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Distribuição do Fundo Partidário 2018 -Multas</t>
  </si>
  <si>
    <t xml:space="preserve">Data da última atualização: 14/01/2019</t>
  </si>
  <si>
    <t xml:space="preserve">Dotação Orçamentária 2018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 SET - Liberação de Bloqueio (*)</t>
  </si>
  <si>
    <t xml:space="preserve">SET</t>
  </si>
  <si>
    <t xml:space="preserve">Out</t>
  </si>
  <si>
    <t xml:space="preserve">Nov</t>
  </si>
  <si>
    <t xml:space="preserve">Dez</t>
  </si>
  <si>
    <t xml:space="preserve">Valor Total Disponibilizado</t>
  </si>
  <si>
    <t xml:space="preserve">GRU - Valor Total Recolhido ao Tesouro Nacional</t>
  </si>
  <si>
    <t xml:space="preserve">%</t>
  </si>
  <si>
    <t xml:space="preserve">Disponibilizado</t>
  </si>
  <si>
    <t xml:space="preserve">Bloqueio             PMB</t>
  </si>
  <si>
    <t xml:space="preserve">GRU</t>
  </si>
  <si>
    <t xml:space="preserve">PT</t>
  </si>
  <si>
    <t xml:space="preserve">MDB</t>
  </si>
  <si>
    <t xml:space="preserve">P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DC</t>
  </si>
  <si>
    <t xml:space="preserve">AVANTE</t>
  </si>
  <si>
    <t xml:space="preserve">PRB</t>
  </si>
  <si>
    <t xml:space="preserve">PRP</t>
  </si>
  <si>
    <t xml:space="preserve">PSL</t>
  </si>
  <si>
    <t xml:space="preserve">PRTB</t>
  </si>
  <si>
    <t xml:space="preserve">PODE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</t>
  </si>
  <si>
    <t xml:space="preserve">NOVO</t>
  </si>
  <si>
    <t xml:space="preserve">REDE</t>
  </si>
  <si>
    <t xml:space="preserve">PMB</t>
  </si>
  <si>
    <t xml:space="preserve">Total**</t>
  </si>
  <si>
    <t xml:space="preserve">Saldo da Dotação</t>
  </si>
  <si>
    <t xml:space="preserve"> </t>
  </si>
  <si>
    <r>
      <rPr>
        <b val="true"/>
        <sz val="8"/>
        <rFont val="Verdana"/>
        <family val="2"/>
      </rPr>
      <t xml:space="preserve">Nota 1</t>
    </r>
    <r>
      <rPr>
        <sz val="8"/>
        <rFont val="Verdana"/>
        <family val="2"/>
      </rPr>
      <t xml:space="preserve">: O critério de distribuição foi definido pela Lei nº 9.096/95, alterada pela Lei nº 11.459/2007 e Lei nº 12.875/2013;</t>
    </r>
  </si>
  <si>
    <r>
      <rPr>
        <b val="true"/>
        <sz val="8"/>
        <rFont val="Verdana"/>
        <family val="2"/>
      </rPr>
      <t xml:space="preserve">Nota 2</t>
    </r>
    <r>
      <rPr>
        <sz val="8"/>
        <rFont val="Verdana"/>
        <family val="2"/>
      </rPr>
      <t xml:space="preserve">: Relação de partidos políticos registrados no TSE conforme dados constantes do sítio deste Tribunal (http://www.tse.jus.br/partidos/partidos-politicos/registrados-no-tse).</t>
    </r>
  </si>
  <si>
    <r>
      <rPr>
        <b val="true"/>
        <sz val="8"/>
        <rFont val="Verdana"/>
        <family val="2"/>
      </rPr>
      <t xml:space="preserve">Nota 3:</t>
    </r>
    <r>
      <rPr>
        <sz val="8"/>
        <rFont val="Verdana"/>
        <family val="2"/>
      </rPr>
      <t xml:space="preserve"> Os Bloqueios relativos ao </t>
    </r>
    <r>
      <rPr>
        <b val="true"/>
        <sz val="8"/>
        <rFont val="Verdana"/>
        <family val="2"/>
      </rPr>
      <t xml:space="preserve">Partido da Mulher Brasileira (PMB)</t>
    </r>
    <r>
      <rPr>
        <sz val="8"/>
        <rFont val="Verdana"/>
        <family val="2"/>
      </rPr>
      <t xml:space="preserve"> foram efetuados para cumprimento da Ação Cautelar nº 0600002-53.2016.6.00.0000 (Protocolo PJE) até decisão final da Petição nº 572-25.2015.6.00.0000 (Protocolo Judiciário nº 21.087/2015).</t>
    </r>
  </si>
  <si>
    <r>
      <rPr>
        <b val="true"/>
        <sz val="8"/>
        <rFont val="Verdana"/>
        <family val="2"/>
      </rPr>
      <t xml:space="preserve">Nota 4: </t>
    </r>
    <r>
      <rPr>
        <sz val="8"/>
        <rFont val="Verdana"/>
        <family val="2"/>
      </rPr>
      <t xml:space="preserve">Conforme consta do Acórdão (cópia SEI nº 0480063), do Processo de Prestação de Contas 1300-71.2012.6.00.0000/DF, o </t>
    </r>
    <r>
      <rPr>
        <b val="true"/>
        <sz val="8"/>
        <rFont val="Verdana"/>
        <family val="2"/>
      </rPr>
      <t xml:space="preserve">PRTB </t>
    </r>
    <r>
      <rPr>
        <sz val="8"/>
        <rFont val="Verdana"/>
        <family val="2"/>
      </rPr>
      <t xml:space="preserve">foi sancionado, inicialmente, com suspensão do repasse de cotas do Fundo Partidário por 1 (um) mês, a ser cumprida em cota única. Porém, de acordo com a decisão do Excelentíssimo Senhor Presidente do TSE, SEI nº 0653783, foi considerada o parcelamento da pena de suspensão de uma cota do Fundo Partidário em dois meses, devendo ser efetuado o desconto de 50% do valor na distribuição de janeiro/2018 e de 50% do valor na distribuição de fevereiro/2018. Nos termos do art. 49, § 3º, III , o TSE deverá recolher esses valores ao Tesouro Nacional</t>
    </r>
  </si>
  <si>
    <r>
      <rPr>
        <b val="true"/>
        <sz val="8"/>
        <rFont val="Verdana"/>
        <family val="2"/>
      </rPr>
      <t xml:space="preserve">Nota 5:</t>
    </r>
    <r>
      <rPr>
        <sz val="8"/>
        <rFont val="Verdana"/>
        <family val="2"/>
      </rPr>
      <t xml:space="preserve"> Conforme consta do Acórdão (cópia SEI nº 0688328), do Processo de Prestação de Contas 1301-56.2012.6.00.0000/DF, o </t>
    </r>
    <r>
      <rPr>
        <b val="true"/>
        <sz val="8"/>
        <rFont val="Verdana"/>
        <family val="2"/>
      </rPr>
      <t xml:space="preserve">PHS</t>
    </r>
    <r>
      <rPr>
        <sz val="8"/>
        <rFont val="Verdana"/>
        <family val="2"/>
      </rPr>
      <t xml:space="preserve"> foi sancionado com suspensão do repasse de uma cota do Fundo Partidário, a ser cumprida  integralmente em parcela única. Nos termos do art. 49, § 3º, III , o TSE deverá recolher esses valores ao Tesouro Nacional. </t>
    </r>
  </si>
  <si>
    <r>
      <rPr>
        <b val="true"/>
        <sz val="8"/>
        <rFont val="Verdana"/>
        <family val="2"/>
      </rPr>
      <t xml:space="preserve">Nota 6</t>
    </r>
    <r>
      <rPr>
        <sz val="8"/>
        <rFont val="Verdana"/>
        <family val="2"/>
      </rPr>
      <t xml:space="preserve">: Conforme consta do Acórdão (cópia SEI nº  0681255), do Processo de Prestação de Contas 1349-15.2012.6.00.0000/DF, o </t>
    </r>
    <r>
      <rPr>
        <b val="true"/>
        <sz val="8"/>
        <rFont val="Verdana"/>
        <family val="2"/>
      </rPr>
      <t xml:space="preserve">PCO</t>
    </r>
    <r>
      <rPr>
        <sz val="8"/>
        <rFont val="Verdana"/>
        <family val="2"/>
      </rPr>
      <t xml:space="preserve"> foi sancionado com suspensão do repasse de uma cota do Fundo Partidário, a ser cumprida em duas parcelas: 50% do valor no mês de Março/2018 e 50% no mês de Abril/2018. Nos termos do art. 49, § 3º, III , o TSE deverá recolher esses valores ao Tesouro Nacional.</t>
    </r>
  </si>
  <si>
    <r>
      <rPr>
        <b val="true"/>
        <sz val="8"/>
        <rFont val="Verdana"/>
        <family val="2"/>
      </rPr>
      <t xml:space="preserve">Nota 7:</t>
    </r>
    <r>
      <rPr>
        <sz val="8"/>
        <rFont val="Verdana"/>
        <family val="2"/>
      </rPr>
      <t xml:space="preserve"> Conforme consta da Decisão (cópia SEI nº 0766345), do Processo de Prestação de Contas 773-56.2011.6.00.0000/DF, o </t>
    </r>
    <r>
      <rPr>
        <b val="true"/>
        <sz val="8"/>
        <rFont val="Verdana"/>
        <family val="2"/>
      </rPr>
      <t xml:space="preserve">PDT</t>
    </r>
    <r>
      <rPr>
        <sz val="8"/>
        <rFont val="Verdana"/>
        <family val="2"/>
      </rPr>
      <t xml:space="preserve"> foi sancionado às penas de suspensão de cota do Fundo Partidário por 2 (dois) meses, fracionada em 4(quatro) vezes, sendo efetuado o desconto de 50% em cada mês. Nos termos do art. 49, § 3º, III , o TSE deverá recolher esses valores ao Tesouro Nacional. Por se tratar de multa de junho/2018 deverá ser recolhido o valor da primeira parcela, ficando suspenso o desconto, a partir da distribuição da multa de julho/2018, no repasse de cotas durante o segundo semestre do ano eleitoral (§ 6º do artigo 49 da Resolução Nº 23.546/2017), devendo se dá continuidade em janeiro/2019.</t>
    </r>
  </si>
  <si>
    <r>
      <rPr>
        <b val="true"/>
        <sz val="8"/>
        <rFont val="Verdana"/>
        <family val="2"/>
      </rPr>
      <t xml:space="preserve">Nota 8</t>
    </r>
    <r>
      <rPr>
        <sz val="8"/>
        <rFont val="Verdana"/>
        <family val="2"/>
      </rPr>
      <t xml:space="preserve">: Conforme consta do Acórdão (cópia SEI nº 0831561), do Processo de Prestação de Contas 259-69.2012.6.00.0000/DF, o </t>
    </r>
    <r>
      <rPr>
        <b val="true"/>
        <sz val="8"/>
        <rFont val="Verdana"/>
        <family val="2"/>
      </rPr>
      <t xml:space="preserve">PRTB</t>
    </r>
    <r>
      <rPr>
        <sz val="8"/>
        <rFont val="Verdana"/>
        <family val="2"/>
      </rPr>
      <t xml:space="preserve"> foi sancionado com suspensão do repasse de cota do Fundo Partidário por 1 (um) mês, a ser cumprida em integralmente em parcela única (trânsito em julgado em 28/6/2018 - 0831563). Nos termos do art. 49, § 3º, III , o TSE deverá recolher esses valores ao Tesouro Nacional.</t>
    </r>
  </si>
  <si>
    <t xml:space="preserve">* Valores em R$ 1,00</t>
  </si>
  <si>
    <r>
      <rPr>
        <b val="true"/>
        <sz val="8"/>
        <rFont val="Verdana"/>
        <family val="2"/>
      </rPr>
      <t xml:space="preserve">Nota 9</t>
    </r>
    <r>
      <rPr>
        <sz val="8"/>
        <rFont val="Verdana"/>
        <family val="2"/>
      </rPr>
      <t xml:space="preserve">: (A) Conforme consta da Decisão (cópia SEI nº  0875716), do Processo de Prestação de Contas 240-29.2013.6.00.0000/DF, o </t>
    </r>
    <r>
      <rPr>
        <b val="true"/>
        <sz val="8"/>
        <rFont val="Verdana"/>
        <family val="2"/>
      </rPr>
      <t xml:space="preserve">PCB</t>
    </r>
    <r>
      <rPr>
        <sz val="8"/>
        <rFont val="Verdana"/>
        <family val="2"/>
      </rPr>
      <t xml:space="preserve"> foi sancionado às penas de suspensão de cota do Fundo Partidário por 2 (dois) meses, fracionada em 4(quatro) vezes, sendo efetuado o desconto de 50% em cada mês. B) Conforme consta da Decisão (cópia SEI nº 0902531), do Processo de Prestação de Contas 881-85.2011.6.00.0000/DF, o PCB foi sancionado às penas de suspensão de 3 cotas do Fundo Partidário, considerando o trânsito em julgado em 19/8/2016, em tese seriam as cotas relativas a agosto, setembro e outubro de 2016, cujo valor total atualizado é de R$ 352.702,72 (planilha  0917524). Assim, após retenção relativa ao item A, haverá a suspensão do total de R$ 58.132,25 mais o valor relativo às multas de outubro (R$ 14.719,32), restará ainda a suspender o total de R$ 279.851,15; C) Conforme consta da Decisão (cópia SEI nº 0902330), do Processo de Prestação de Contas 257-02.2012.6.00.0000/DF, o PCB foi sancionado às penas de suspensão de 1 cota do Fundo Partidário, considerando o trânsito em julgado em 17/8/2018, em tese seria a cotas relativa a agosto de 2018, cujo valor total atualizado é de R$ 161.310,49.</t>
    </r>
  </si>
  <si>
    <r>
      <rPr>
        <b val="true"/>
        <sz val="8"/>
        <rFont val="Verdana"/>
        <family val="2"/>
      </rPr>
      <t xml:space="preserve">Nota 10 </t>
    </r>
    <r>
      <rPr>
        <sz val="8"/>
        <rFont val="Verdana"/>
        <family val="2"/>
      </rPr>
      <t xml:space="preserve">- Conforme consta da Decisão (cópia SEI nº 0902041), do Processo de Prestação de Contas 38691-65.2009.6.00.0000/DF, o </t>
    </r>
    <r>
      <rPr>
        <b val="true"/>
        <sz val="8"/>
        <rFont val="Verdana"/>
        <family val="2"/>
      </rPr>
      <t xml:space="preserve">PTB</t>
    </r>
    <r>
      <rPr>
        <sz val="8"/>
        <rFont val="Verdana"/>
        <family val="2"/>
      </rPr>
      <t xml:space="preserve"> foi sancionado às penas de suspensão de 2 cotas do Fundo Partidário, considerando o trânsito em julgado em 20/8/2016, em tese seriam as cotas relativas a agosto e setembro de 2018, cujo valor total atualizado é de R$ 5.919.003,37 (planilha 0917665). Assim, com a suspensão do total da dotação R$ 2.576.709,68, mais o valor relativo às multas de outubro (R$ 280.109,27), restará ainda a suspender o total de  R$ 3.062.184,42. Nos termos do art. 49, § 3º, III , o TSE deverá recolher esses valores ao Tesouro Nacional.</t>
    </r>
  </si>
  <si>
    <r>
      <rPr>
        <b val="true"/>
        <sz val="8"/>
        <rFont val="Verdana"/>
        <family val="2"/>
      </rPr>
      <t xml:space="preserve">Nota 11 </t>
    </r>
    <r>
      <rPr>
        <sz val="8"/>
        <rFont val="Verdana"/>
        <family val="2"/>
      </rPr>
      <t xml:space="preserve">- Conforme consta da Decisão (cópia SEI nº  0915520), do Processo de Prestação de Contas 784-85.2011.6.00.0000/DF, o </t>
    </r>
    <r>
      <rPr>
        <b val="true"/>
        <sz val="8"/>
        <rFont val="Verdana"/>
        <family val="2"/>
      </rPr>
      <t xml:space="preserve">PPS</t>
    </r>
    <r>
      <rPr>
        <sz val="8"/>
        <rFont val="Verdana"/>
        <family val="2"/>
      </rPr>
      <t xml:space="preserve"> foi sancionado  às penas de suspensão de 1 cota do Fundo Partidário, cujo trânsito em julgado foi em 15/2/2017, (valor atualizado R$ 1.412.189,62). Assim, haverá a suspensão do total de R$ 1.249.149,52  (RETIDO NA DOTAÇÃO) mais o valor relativo às multas de outubro (R$ 135.792,70), restará ainda a suspender o total de R$ 27.247,40. Nos termos do art. 49, § 3º, III , o TSE deverá recolher esses valores ao Tesouro Nacional.</t>
    </r>
  </si>
  <si>
    <r>
      <rPr>
        <b val="true"/>
        <sz val="8"/>
        <color rgb="FF000000"/>
        <rFont val="Verdana"/>
        <family val="2"/>
      </rPr>
      <t xml:space="preserve">(*)</t>
    </r>
    <r>
      <rPr>
        <sz val="8"/>
        <color rgb="FF000000"/>
        <rFont val="Verdana"/>
        <family val="2"/>
      </rPr>
      <t xml:space="preserve">  Em cumprimento à decisão exarada, em 29 de junho de 2018, pelo Excelentíssimo Senhor Ministro NAPOLEÃO NUNES MAIA FILHO, Relator, que reconheceu a perda do objeto da  Ação Cautelar n° 0600002-53.2016.6.00.0000 (0786431), foi realizado levantamento dos valores sobrestados com vistas ao pagamento aos partidos de origem, para distribuição nos termos que determina o artigo 41-A da Lei 9.096, de 19 setembro de 1995, alterada pela Lei n.º 11.459/2007 e Lei nº 12.875/20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General"/>
    <numFmt numFmtId="170" formatCode="#,##0.00"/>
    <numFmt numFmtId="171" formatCode="0.00"/>
    <numFmt numFmtId="172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2 2" xfId="22"/>
    <cellStyle name="Moeda 2 3" xfId="23"/>
    <cellStyle name="Moeda 2 4" xfId="24"/>
    <cellStyle name="Moeda 3" xfId="25"/>
    <cellStyle name="Normal 2" xfId="26"/>
    <cellStyle name="Normal 2 2" xfId="27"/>
    <cellStyle name="Normal 2 3" xfId="28"/>
    <cellStyle name="Normal 3" xfId="29"/>
    <cellStyle name="Porcentagem 2" xfId="30"/>
    <cellStyle name="Porcentagem 2 2" xfId="31"/>
    <cellStyle name="Porcentagem 2 2 2" xfId="32"/>
    <cellStyle name="Porcentagem 2 3" xfId="33"/>
    <cellStyle name="Porcentagem 2 4" xfId="34"/>
    <cellStyle name="Separador de milhares 2" xfId="35"/>
    <cellStyle name="Separador de milhares 2 2" xfId="36"/>
    <cellStyle name="Separador de milhares 2 2 2" xfId="37"/>
    <cellStyle name="Separador de milhares 2 3" xfId="38"/>
    <cellStyle name="Separador de milhares 2 4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true" showRowColHeaders="true" showZeros="true" rightToLeft="false" tabSelected="true" showOutlineSymbols="true" defaultGridColor="true" view="normal" topLeftCell="W7" colorId="64" zoomScale="100" zoomScaleNormal="100" zoomScalePageLayoutView="100" workbookViewId="0">
      <selection pane="topLeft" activeCell="AF9" activeCellId="0" sqref="A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99"/>
    <col collapsed="false" customWidth="true" hidden="false" outlineLevel="0" max="3" min="3" style="3" width="15.7"/>
    <col collapsed="false" customWidth="true" hidden="false" outlineLevel="0" max="4" min="4" style="3" width="13.41"/>
    <col collapsed="false" customWidth="true" hidden="false" outlineLevel="0" max="6" min="5" style="2" width="15.28"/>
    <col collapsed="false" customWidth="true" hidden="false" outlineLevel="0" max="7" min="7" style="2" width="14.41"/>
    <col collapsed="false" customWidth="true" hidden="false" outlineLevel="0" max="8" min="8" style="2" width="15.28"/>
    <col collapsed="false" customWidth="true" hidden="false" outlineLevel="0" max="10" min="9" style="2" width="14.41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4.41"/>
    <col collapsed="false" customWidth="true" hidden="false" outlineLevel="0" max="14" min="14" style="2" width="15.99"/>
    <col collapsed="false" customWidth="true" hidden="false" outlineLevel="0" max="15" min="15" style="2" width="14.41"/>
    <col collapsed="false" customWidth="true" hidden="false" outlineLevel="0" max="16" min="16" style="2" width="15.99"/>
    <col collapsed="false" customWidth="true" hidden="false" outlineLevel="0" max="18" min="17" style="2" width="15.28"/>
    <col collapsed="false" customWidth="true" hidden="false" outlineLevel="0" max="19" min="19" style="1" width="8.7"/>
    <col collapsed="false" customWidth="true" hidden="false" outlineLevel="0" max="20" min="20" style="1" width="15.28"/>
    <col collapsed="false" customWidth="true" hidden="false" outlineLevel="0" max="21" min="21" style="2" width="13.14"/>
    <col collapsed="false" customWidth="true" hidden="false" outlineLevel="0" max="22" min="22" style="2" width="15.99"/>
    <col collapsed="false" customWidth="true" hidden="false" outlineLevel="0" max="25" min="23" style="2" width="17.28"/>
    <col collapsed="false" customWidth="true" hidden="false" outlineLevel="0" max="26" min="26" style="2" width="15.28"/>
    <col collapsed="false" customWidth="true" hidden="false" outlineLevel="0" max="27" min="27" style="2" width="11.85"/>
    <col collapsed="false" customWidth="true" hidden="false" outlineLevel="0" max="28" min="28" style="2" width="14.56"/>
    <col collapsed="false" customWidth="true" hidden="false" outlineLevel="0" max="29" min="29" style="2" width="14.41"/>
    <col collapsed="false" customWidth="true" hidden="false" outlineLevel="0" max="30" min="30" style="2" width="14.56"/>
    <col collapsed="false" customWidth="true" hidden="false" outlineLevel="0" max="32" min="31" style="2" width="14.7"/>
    <col collapsed="false" customWidth="true" hidden="false" outlineLevel="0" max="33" min="33" style="2" width="13.56"/>
    <col collapsed="false" customWidth="true" hidden="false" outlineLevel="0" max="34" min="34" style="1" width="17.42"/>
    <col collapsed="false" customWidth="true" hidden="false" outlineLevel="0" max="35" min="35" style="1" width="15.7"/>
    <col collapsed="false" customWidth="true" hidden="false" outlineLevel="0" max="36" min="36" style="4" width="11.56"/>
    <col collapsed="false" customWidth="true" hidden="false" outlineLevel="0" max="37" min="37" style="1" width="11.13"/>
    <col collapsed="false" customWidth="true" hidden="false" outlineLevel="0" max="38" min="38" style="1" width="15.28"/>
    <col collapsed="false" customWidth="false" hidden="false" outlineLevel="0" max="40" min="39" style="1" width="9.14"/>
    <col collapsed="false" customWidth="true" hidden="false" outlineLevel="0" max="41" min="41" style="1" width="8.7"/>
    <col collapsed="false" customWidth="false" hidden="false" outlineLevel="0" max="257" min="42" style="1" width="9.14"/>
  </cols>
  <sheetData>
    <row r="1" s="9" customFormat="true" ht="21" hidden="false" customHeight="true" outlineLevel="0" collapsed="false">
      <c r="A1" s="5" t="s">
        <v>0</v>
      </c>
      <c r="B1" s="5"/>
      <c r="C1" s="6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7"/>
      <c r="P1" s="7"/>
      <c r="Q1" s="7"/>
      <c r="R1" s="7"/>
      <c r="S1" s="5" t="str">
        <f aca="false">A1</f>
        <v>Distribuição do Fundo Partidário 2018 -Multas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7"/>
      <c r="AH1" s="7"/>
      <c r="AI1" s="7"/>
      <c r="AJ1" s="8"/>
      <c r="AK1" s="7"/>
      <c r="AL1" s="7"/>
      <c r="AM1" s="7"/>
      <c r="AN1" s="7"/>
      <c r="AO1" s="7"/>
      <c r="AP1" s="7"/>
      <c r="AQ1" s="7"/>
    </row>
    <row r="2" s="9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  <c r="P2" s="7"/>
      <c r="Q2" s="7"/>
      <c r="R2" s="7"/>
      <c r="S2" s="10" t="str">
        <f aca="false">A2</f>
        <v>Data da última atualização: 14/01/2019</v>
      </c>
      <c r="T2" s="10"/>
      <c r="U2" s="10"/>
      <c r="V2" s="10"/>
      <c r="W2" s="5"/>
      <c r="X2" s="5"/>
      <c r="Y2" s="5"/>
      <c r="Z2" s="5"/>
      <c r="AA2" s="5"/>
      <c r="AB2" s="5"/>
      <c r="AC2" s="5"/>
      <c r="AD2" s="5"/>
      <c r="AE2" s="5"/>
      <c r="AF2" s="5"/>
      <c r="AG2" s="7"/>
      <c r="AH2" s="7"/>
      <c r="AI2" s="7"/>
      <c r="AJ2" s="8"/>
      <c r="AK2" s="7"/>
      <c r="AL2" s="7"/>
      <c r="AM2" s="7"/>
      <c r="AN2" s="7"/>
      <c r="AO2" s="7"/>
      <c r="AP2" s="7"/>
      <c r="AQ2" s="7"/>
    </row>
    <row r="3" s="15" customFormat="true" ht="2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n">
        <f aca="false">108377585</f>
        <v>108377585</v>
      </c>
      <c r="P3" s="12"/>
      <c r="Q3" s="12"/>
      <c r="R3" s="12"/>
      <c r="S3" s="13" t="str">
        <f aca="false">A3</f>
        <v>Dotação Orçamentária 2018</v>
      </c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4"/>
      <c r="AF3" s="14"/>
      <c r="AH3" s="16" t="n">
        <f aca="false">O3</f>
        <v>108377585</v>
      </c>
      <c r="AI3" s="16"/>
      <c r="AJ3" s="16"/>
      <c r="AK3" s="17"/>
      <c r="AL3" s="17"/>
      <c r="AM3" s="17"/>
      <c r="AN3" s="17"/>
      <c r="AO3" s="17"/>
      <c r="AP3" s="17"/>
      <c r="AQ3" s="17"/>
    </row>
    <row r="4" customFormat="false" ht="26.25" hidden="false" customHeight="true" outlineLevel="0" collapsed="false">
      <c r="A4" s="18" t="s">
        <v>3</v>
      </c>
      <c r="B4" s="18" t="s">
        <v>4</v>
      </c>
      <c r="C4" s="18"/>
      <c r="D4" s="18"/>
      <c r="E4" s="18" t="s">
        <v>5</v>
      </c>
      <c r="F4" s="18"/>
      <c r="G4" s="18"/>
      <c r="H4" s="18" t="s">
        <v>6</v>
      </c>
      <c r="I4" s="18"/>
      <c r="J4" s="18"/>
      <c r="K4" s="19" t="s">
        <v>7</v>
      </c>
      <c r="L4" s="19"/>
      <c r="M4" s="19"/>
      <c r="N4" s="18" t="s">
        <v>8</v>
      </c>
      <c r="O4" s="18"/>
      <c r="P4" s="20" t="s">
        <v>9</v>
      </c>
      <c r="Q4" s="20"/>
      <c r="R4" s="20"/>
      <c r="S4" s="18" t="s">
        <v>3</v>
      </c>
      <c r="T4" s="21" t="s">
        <v>10</v>
      </c>
      <c r="U4" s="21"/>
      <c r="V4" s="18" t="s">
        <v>11</v>
      </c>
      <c r="W4" s="18"/>
      <c r="X4" s="20" t="s">
        <v>12</v>
      </c>
      <c r="Y4" s="20"/>
      <c r="Z4" s="22" t="s">
        <v>13</v>
      </c>
      <c r="AA4" s="22"/>
      <c r="AB4" s="18" t="s">
        <v>14</v>
      </c>
      <c r="AC4" s="18"/>
      <c r="AD4" s="23" t="s">
        <v>15</v>
      </c>
      <c r="AE4" s="23"/>
      <c r="AF4" s="23" t="s">
        <v>16</v>
      </c>
      <c r="AG4" s="23"/>
      <c r="AH4" s="19" t="s">
        <v>17</v>
      </c>
      <c r="AI4" s="19" t="s">
        <v>18</v>
      </c>
      <c r="AJ4" s="24" t="s">
        <v>19</v>
      </c>
      <c r="AK4" s="25"/>
      <c r="AL4" s="25"/>
      <c r="AM4" s="25"/>
      <c r="AN4" s="25"/>
      <c r="AO4" s="25"/>
      <c r="AP4" s="25"/>
      <c r="AQ4" s="25"/>
    </row>
    <row r="5" customFormat="false" ht="26.25" hidden="false" customHeight="true" outlineLevel="0" collapsed="false">
      <c r="A5" s="18"/>
      <c r="B5" s="18" t="s">
        <v>20</v>
      </c>
      <c r="C5" s="26" t="s">
        <v>21</v>
      </c>
      <c r="D5" s="26" t="s">
        <v>22</v>
      </c>
      <c r="E5" s="18" t="s">
        <v>20</v>
      </c>
      <c r="F5" s="21" t="s">
        <v>21</v>
      </c>
      <c r="G5" s="21" t="s">
        <v>22</v>
      </c>
      <c r="H5" s="18" t="s">
        <v>20</v>
      </c>
      <c r="I5" s="21" t="s">
        <v>21</v>
      </c>
      <c r="J5" s="21" t="s">
        <v>22</v>
      </c>
      <c r="K5" s="18" t="s">
        <v>20</v>
      </c>
      <c r="L5" s="21" t="s">
        <v>21</v>
      </c>
      <c r="M5" s="21" t="s">
        <v>22</v>
      </c>
      <c r="N5" s="18" t="s">
        <v>20</v>
      </c>
      <c r="O5" s="21" t="s">
        <v>21</v>
      </c>
      <c r="P5" s="18" t="s">
        <v>20</v>
      </c>
      <c r="Q5" s="21" t="s">
        <v>21</v>
      </c>
      <c r="R5" s="21" t="s">
        <v>22</v>
      </c>
      <c r="S5" s="18"/>
      <c r="T5" s="18" t="s">
        <v>20</v>
      </c>
      <c r="U5" s="21" t="s">
        <v>22</v>
      </c>
      <c r="V5" s="18" t="s">
        <v>20</v>
      </c>
      <c r="W5" s="21" t="s">
        <v>22</v>
      </c>
      <c r="X5" s="18" t="s">
        <v>20</v>
      </c>
      <c r="Y5" s="21" t="s">
        <v>22</v>
      </c>
      <c r="Z5" s="18" t="s">
        <v>20</v>
      </c>
      <c r="AA5" s="21" t="s">
        <v>22</v>
      </c>
      <c r="AB5" s="18" t="s">
        <v>20</v>
      </c>
      <c r="AC5" s="21" t="s">
        <v>22</v>
      </c>
      <c r="AD5" s="18" t="s">
        <v>20</v>
      </c>
      <c r="AE5" s="21" t="s">
        <v>22</v>
      </c>
      <c r="AF5" s="18" t="s">
        <v>20</v>
      </c>
      <c r="AG5" s="21" t="s">
        <v>22</v>
      </c>
      <c r="AH5" s="19"/>
      <c r="AI5" s="19"/>
      <c r="AJ5" s="24"/>
      <c r="AK5" s="25"/>
      <c r="AL5" s="25"/>
      <c r="AM5" s="25"/>
      <c r="AN5" s="25"/>
      <c r="AO5" s="25"/>
      <c r="AP5" s="25"/>
      <c r="AQ5" s="25"/>
    </row>
    <row r="6" customFormat="false" ht="13.9" hidden="false" customHeight="true" outlineLevel="0" collapsed="false">
      <c r="A6" s="27" t="s">
        <v>23</v>
      </c>
      <c r="B6" s="28" t="n">
        <v>1850336.18</v>
      </c>
      <c r="C6" s="28" t="n">
        <v>46543.74</v>
      </c>
      <c r="D6" s="28"/>
      <c r="E6" s="28" t="n">
        <v>983415.5</v>
      </c>
      <c r="F6" s="28" t="n">
        <v>24737.04</v>
      </c>
      <c r="G6" s="29"/>
      <c r="H6" s="28" t="n">
        <v>1093494.4</v>
      </c>
      <c r="I6" s="29" t="n">
        <v>27505.99</v>
      </c>
      <c r="J6" s="29"/>
      <c r="K6" s="29" t="n">
        <v>1442451.26</v>
      </c>
      <c r="L6" s="29" t="n">
        <v>36283.72</v>
      </c>
      <c r="M6" s="29"/>
      <c r="N6" s="29" t="n">
        <v>1589950.34</v>
      </c>
      <c r="O6" s="30" t="n">
        <v>39993.95</v>
      </c>
      <c r="P6" s="29" t="n">
        <v>963296</v>
      </c>
      <c r="Q6" s="29" t="n">
        <v>24230.95</v>
      </c>
      <c r="R6" s="29"/>
      <c r="S6" s="27" t="s">
        <v>23</v>
      </c>
      <c r="T6" s="29" t="n">
        <v>1296159.61</v>
      </c>
      <c r="U6" s="29"/>
      <c r="V6" s="29" t="n">
        <v>1567222.85</v>
      </c>
      <c r="W6" s="29"/>
      <c r="X6" s="29" t="n">
        <v>710273.65</v>
      </c>
      <c r="Y6" s="29"/>
      <c r="Z6" s="29" t="n">
        <v>825729.34</v>
      </c>
      <c r="AA6" s="29"/>
      <c r="AB6" s="29" t="n">
        <v>939095.8</v>
      </c>
      <c r="AC6" s="29"/>
      <c r="AD6" s="29" t="n">
        <v>1274101.04</v>
      </c>
      <c r="AE6" s="29"/>
      <c r="AF6" s="29" t="n">
        <v>372498.95</v>
      </c>
      <c r="AG6" s="29"/>
      <c r="AH6" s="30" t="n">
        <f aca="false">B6+C6+D6+E6+F6+G6+H6+I6+J6+K6+L6+M6+N6+O6+P6+Q6+R6+T6+U6+V6+W6+Z6+AA6+AB6+AC6+AD6+AE6+AF6+AG6</f>
        <v>14397046.66</v>
      </c>
      <c r="AI6" s="30" t="n">
        <f aca="false">D6+G6+J6+M6+R6+U6+W6+AC6+AE6</f>
        <v>0</v>
      </c>
      <c r="AJ6" s="31" t="n">
        <f aca="false">AH6/$AH$3*100</f>
        <v>13.2841552614408</v>
      </c>
      <c r="AK6" s="25"/>
      <c r="AL6" s="25"/>
      <c r="AM6" s="25"/>
      <c r="AN6" s="25"/>
      <c r="AO6" s="25"/>
      <c r="AP6" s="25"/>
      <c r="AQ6" s="25"/>
    </row>
    <row r="7" customFormat="false" ht="13.9" hidden="false" customHeight="true" outlineLevel="0" collapsed="false">
      <c r="A7" s="27" t="s">
        <v>24</v>
      </c>
      <c r="B7" s="28" t="n">
        <v>1517888.47</v>
      </c>
      <c r="C7" s="28" t="n">
        <v>6233.82</v>
      </c>
      <c r="D7" s="28"/>
      <c r="E7" s="28" t="n">
        <v>806726.41</v>
      </c>
      <c r="F7" s="28" t="n">
        <v>3313.15</v>
      </c>
      <c r="G7" s="29"/>
      <c r="H7" s="28" t="n">
        <v>897027.56</v>
      </c>
      <c r="I7" s="29" t="n">
        <v>3684</v>
      </c>
      <c r="J7" s="29"/>
      <c r="K7" s="29" t="n">
        <v>1183287.72</v>
      </c>
      <c r="L7" s="29" t="n">
        <v>4859.65</v>
      </c>
      <c r="M7" s="29"/>
      <c r="N7" s="29" t="n">
        <v>1304285.79</v>
      </c>
      <c r="O7" s="30" t="n">
        <v>5356.58</v>
      </c>
      <c r="P7" s="29" t="n">
        <v>790221.73</v>
      </c>
      <c r="Q7" s="29" t="n">
        <v>3245.36</v>
      </c>
      <c r="R7" s="29"/>
      <c r="S7" s="27" t="s">
        <v>25</v>
      </c>
      <c r="T7" s="29" t="n">
        <v>1041450.05</v>
      </c>
      <c r="U7" s="29"/>
      <c r="V7" s="29" t="n">
        <v>1259246.4</v>
      </c>
      <c r="W7" s="29"/>
      <c r="X7" s="29" t="n">
        <v>95130.25</v>
      </c>
      <c r="Y7" s="29"/>
      <c r="Z7" s="29" t="n">
        <v>663464.48</v>
      </c>
      <c r="AA7" s="29"/>
      <c r="AB7" s="29" t="n">
        <v>754553.19</v>
      </c>
      <c r="AC7" s="29"/>
      <c r="AD7" s="29" t="n">
        <v>1023726.24</v>
      </c>
      <c r="AE7" s="29"/>
      <c r="AF7" s="29" t="n">
        <v>299298.82</v>
      </c>
      <c r="AG7" s="29"/>
      <c r="AH7" s="30" t="n">
        <f aca="false">B7+C7+D7+E7+F7+G7+H7+I7+J7+K7+L7+M7+N7+O7+P7+Q7+R7+T7+U7+V7+W7+Z7+AA7+AB7+AC7+AD7+AE7+AF7+AG7</f>
        <v>11567869.42</v>
      </c>
      <c r="AI7" s="30" t="n">
        <f aca="false">D7+G7+J7+M7+R7+U7+W7+AC7+AE7</f>
        <v>0</v>
      </c>
      <c r="AJ7" s="31" t="n">
        <f aca="false">AH7/$AH$3*100</f>
        <v>10.6736733615166</v>
      </c>
      <c r="AK7" s="25"/>
      <c r="AL7" s="25"/>
      <c r="AM7" s="25"/>
      <c r="AN7" s="25"/>
      <c r="AO7" s="25"/>
      <c r="AP7" s="25"/>
      <c r="AQ7" s="25"/>
    </row>
    <row r="8" customFormat="false" ht="13.9" hidden="false" customHeight="true" outlineLevel="0" collapsed="false">
      <c r="A8" s="27" t="s">
        <v>26</v>
      </c>
      <c r="B8" s="28" t="n">
        <v>1563371.16</v>
      </c>
      <c r="C8" s="28"/>
      <c r="D8" s="28"/>
      <c r="E8" s="28" t="n">
        <v>830899.51</v>
      </c>
      <c r="F8" s="28"/>
      <c r="G8" s="29"/>
      <c r="H8" s="28" t="n">
        <v>923906.5</v>
      </c>
      <c r="I8" s="29"/>
      <c r="J8" s="29"/>
      <c r="K8" s="29" t="n">
        <v>1220382.74</v>
      </c>
      <c r="L8" s="29"/>
      <c r="M8" s="29"/>
      <c r="N8" s="29" t="n">
        <v>1345174</v>
      </c>
      <c r="O8" s="30"/>
      <c r="P8" s="29" t="n">
        <v>814994.48</v>
      </c>
      <c r="Q8" s="29"/>
      <c r="R8" s="29"/>
      <c r="S8" s="27" t="s">
        <v>26</v>
      </c>
      <c r="T8" s="29" t="n">
        <v>1069705.41</v>
      </c>
      <c r="U8" s="29"/>
      <c r="V8" s="29" t="n">
        <v>1293410.74</v>
      </c>
      <c r="W8" s="29"/>
      <c r="X8" s="29"/>
      <c r="Y8" s="29"/>
      <c r="Z8" s="29" t="n">
        <v>681464.8</v>
      </c>
      <c r="AA8" s="29"/>
      <c r="AB8" s="29" t="n">
        <v>775024.81</v>
      </c>
      <c r="AC8" s="29"/>
      <c r="AD8" s="29" t="n">
        <v>1051500.73</v>
      </c>
      <c r="AE8" s="29"/>
      <c r="AF8" s="29" t="n">
        <v>307419.04</v>
      </c>
      <c r="AG8" s="29"/>
      <c r="AH8" s="30" t="n">
        <f aca="false">B8+C8+D8+E8+F8+G8+H8+I8+J8+K8+L8+M8+N8+O8+P8+Q8+R8+T8+U8+V8+W8+Z8+AA8+AB8+AC8+AD8+AE8+AF8+AG8</f>
        <v>11877253.92</v>
      </c>
      <c r="AI8" s="30" t="n">
        <f aca="false">D8+G8+J8+M8+R8+U8+W8+AC8+AE8</f>
        <v>0</v>
      </c>
      <c r="AJ8" s="31" t="n">
        <f aca="false">AH8/$AH$3*100</f>
        <v>10.9591424462909</v>
      </c>
    </row>
    <row r="9" customFormat="false" ht="13.9" hidden="false" customHeight="true" outlineLevel="0" collapsed="false">
      <c r="A9" s="27" t="s">
        <v>27</v>
      </c>
      <c r="B9" s="28" t="n">
        <v>589660.67</v>
      </c>
      <c r="C9" s="28"/>
      <c r="D9" s="28"/>
      <c r="E9" s="28" t="n">
        <v>313392.48</v>
      </c>
      <c r="F9" s="28"/>
      <c r="G9" s="29"/>
      <c r="H9" s="28" t="n">
        <v>348472.15</v>
      </c>
      <c r="I9" s="29"/>
      <c r="J9" s="29"/>
      <c r="K9" s="29" t="n">
        <v>459676.75</v>
      </c>
      <c r="L9" s="29"/>
      <c r="M9" s="29"/>
      <c r="N9" s="29" t="n">
        <v>506681.38</v>
      </c>
      <c r="O9" s="30"/>
      <c r="P9" s="29" t="n">
        <v>306980.75</v>
      </c>
      <c r="Q9" s="29"/>
      <c r="R9" s="29"/>
      <c r="S9" s="27" t="s">
        <v>27</v>
      </c>
      <c r="T9" s="29" t="n">
        <v>402921.71</v>
      </c>
      <c r="U9" s="29"/>
      <c r="V9" s="29" t="n">
        <v>487183.92</v>
      </c>
      <c r="W9" s="29"/>
      <c r="X9" s="29"/>
      <c r="Y9" s="29"/>
      <c r="Z9" s="29" t="n">
        <v>256684.65</v>
      </c>
      <c r="AA9" s="29"/>
      <c r="AB9" s="29" t="n">
        <v>291925.54</v>
      </c>
      <c r="AC9" s="29"/>
      <c r="AD9" s="29" t="n">
        <v>396064.63</v>
      </c>
      <c r="AE9" s="29"/>
      <c r="AF9" s="29" t="n">
        <v>115794.31</v>
      </c>
      <c r="AG9" s="29"/>
      <c r="AH9" s="30" t="n">
        <f aca="false">B9+C9+D9+E9+F9+G9+H9+I9+J9+K9+L9+M9+N9+O9+P9+Q9+R9+T9+U9+V9+W9+Z9+AA9+AB9+AC9+AD9+AE9+AF9+AG9</f>
        <v>4475438.94</v>
      </c>
      <c r="AI9" s="30" t="n">
        <f aca="false">D9+G9+J9+M9+R9+U9+W9+AC9+AE9</f>
        <v>0</v>
      </c>
      <c r="AJ9" s="31" t="n">
        <f aca="false">AH9/$AH$3*100</f>
        <v>4.12948760576276</v>
      </c>
      <c r="AK9" s="32"/>
      <c r="AL9" s="32"/>
      <c r="AM9" s="32"/>
      <c r="AN9" s="32"/>
      <c r="AO9" s="32"/>
      <c r="AP9" s="32"/>
      <c r="AQ9" s="32"/>
    </row>
    <row r="10" customFormat="false" ht="13.9" hidden="false" customHeight="true" outlineLevel="0" collapsed="false">
      <c r="A10" s="27" t="s">
        <v>28</v>
      </c>
      <c r="B10" s="28" t="n">
        <v>916310.12</v>
      </c>
      <c r="C10" s="28"/>
      <c r="D10" s="28"/>
      <c r="E10" s="28" t="n">
        <v>486999.92</v>
      </c>
      <c r="F10" s="28"/>
      <c r="G10" s="29"/>
      <c r="H10" s="28" t="n">
        <v>541512.41</v>
      </c>
      <c r="I10" s="29"/>
      <c r="J10" s="29"/>
      <c r="K10" s="29" t="n">
        <v>714320.19</v>
      </c>
      <c r="L10" s="29"/>
      <c r="M10" s="29"/>
      <c r="N10" s="29" t="n">
        <v>787363.6</v>
      </c>
      <c r="O10" s="30"/>
      <c r="P10" s="29" t="n">
        <v>477036.42</v>
      </c>
      <c r="Q10" s="29"/>
      <c r="R10" s="29"/>
      <c r="S10" s="27" t="s">
        <v>28</v>
      </c>
      <c r="T10" s="29" t="n">
        <v>626125.02</v>
      </c>
      <c r="U10" s="29"/>
      <c r="V10" s="29" t="n">
        <v>757065.29</v>
      </c>
      <c r="W10" s="29"/>
      <c r="X10" s="29"/>
      <c r="Y10" s="29"/>
      <c r="Z10" s="29" t="n">
        <v>398878.2</v>
      </c>
      <c r="AA10" s="29"/>
      <c r="AB10" s="29" t="n">
        <v>453641.19</v>
      </c>
      <c r="AC10" s="29"/>
      <c r="AD10" s="29" t="n">
        <v>615469.38</v>
      </c>
      <c r="AE10" s="29"/>
      <c r="AF10" s="29" t="n">
        <v>179939.96</v>
      </c>
      <c r="AG10" s="29"/>
      <c r="AH10" s="30" t="n">
        <f aca="false">B10+C10+D10+E10+F10+G10+H10+I10+J10+K10+L10+M10+N10+O10+P10+Q10+R10+T10+U10+V10+W10+Z10+AA10+AB10+AC10+AD10+AE10+AF10+AG10</f>
        <v>6954661.7</v>
      </c>
      <c r="AI10" s="30" t="n">
        <f aca="false">D10+G10+J10+M10+R10+U10+W10+AC10+AE10</f>
        <v>0</v>
      </c>
      <c r="AJ10" s="31" t="n">
        <f aca="false">AH10/$AH$3*100</f>
        <v>6.41706649949803</v>
      </c>
      <c r="AK10" s="25"/>
      <c r="AL10" s="25"/>
      <c r="AM10" s="25"/>
      <c r="AN10" s="25"/>
      <c r="AO10" s="25"/>
      <c r="AP10" s="25"/>
      <c r="AQ10" s="25"/>
      <c r="AR10" s="33"/>
    </row>
    <row r="11" customFormat="false" ht="13.9" hidden="false" customHeight="true" outlineLevel="0" collapsed="false">
      <c r="A11" s="27" t="s">
        <v>29</v>
      </c>
      <c r="B11" s="28" t="n">
        <v>893749.57</v>
      </c>
      <c r="C11" s="28"/>
      <c r="D11" s="28"/>
      <c r="E11" s="28" t="n">
        <v>475009.46</v>
      </c>
      <c r="F11" s="28"/>
      <c r="G11" s="29"/>
      <c r="H11" s="28" t="n">
        <v>528179.78</v>
      </c>
      <c r="I11" s="29"/>
      <c r="J11" s="29"/>
      <c r="K11" s="29" t="n">
        <v>696732.85</v>
      </c>
      <c r="L11" s="29"/>
      <c r="M11" s="29"/>
      <c r="N11" s="29" t="n">
        <v>767977.85</v>
      </c>
      <c r="O11" s="30"/>
      <c r="P11" s="29" t="n">
        <v>465291.26</v>
      </c>
      <c r="Q11" s="29"/>
      <c r="R11" s="29"/>
      <c r="S11" s="27" t="s">
        <v>29</v>
      </c>
      <c r="T11" s="29" t="n">
        <v>610709.14</v>
      </c>
      <c r="U11" s="29"/>
      <c r="V11" s="29" t="n">
        <v>738425.51</v>
      </c>
      <c r="W11" s="29"/>
      <c r="X11" s="29"/>
      <c r="Y11" s="29"/>
      <c r="Z11" s="29" t="n">
        <v>389057.38</v>
      </c>
      <c r="AA11" s="29"/>
      <c r="AB11" s="29" t="n">
        <v>442472.04</v>
      </c>
      <c r="AC11" s="29"/>
      <c r="AD11" s="29" t="n">
        <v>600315.85</v>
      </c>
      <c r="AE11" s="29"/>
      <c r="AF11" s="29" t="n">
        <v>175509.64</v>
      </c>
      <c r="AG11" s="29"/>
      <c r="AH11" s="30" t="n">
        <f aca="false">B11+C11+D11+E11+F11+G11+H11+I11+J11+K11+L11+M11+N11+O11+P11+Q11+R11+T11+U11+V11+W11+Z11+AA11+AB11+AC11+AD11+AE11+AF11+AG11</f>
        <v>6783430.33</v>
      </c>
      <c r="AI11" s="30" t="n">
        <f aca="false">D11+G11+J11+M11+R11+U11+W11+AC11+AE11</f>
        <v>0</v>
      </c>
      <c r="AJ11" s="31" t="n">
        <f aca="false">AH11/$AH$3*100</f>
        <v>6.25907131073275</v>
      </c>
      <c r="AK11" s="25"/>
      <c r="AL11" s="25"/>
      <c r="AM11" s="25"/>
      <c r="AN11" s="25"/>
      <c r="AO11" s="25"/>
      <c r="AP11" s="25"/>
      <c r="AQ11" s="25"/>
      <c r="AR11" s="33"/>
    </row>
    <row r="12" customFormat="false" ht="13.9" hidden="false" customHeight="true" outlineLevel="0" collapsed="false">
      <c r="A12" s="27" t="s">
        <v>30</v>
      </c>
      <c r="B12" s="28" t="n">
        <v>485830.41</v>
      </c>
      <c r="C12" s="28" t="n">
        <v>26199.63</v>
      </c>
      <c r="D12" s="28"/>
      <c r="E12" s="28" t="n">
        <v>258208.84</v>
      </c>
      <c r="F12" s="28" t="n">
        <v>13924.56</v>
      </c>
      <c r="G12" s="29"/>
      <c r="H12" s="28" t="n">
        <v>287111.52</v>
      </c>
      <c r="I12" s="29" t="n">
        <v>15483.21</v>
      </c>
      <c r="J12" s="29"/>
      <c r="K12" s="29" t="n">
        <v>378734.64</v>
      </c>
      <c r="L12" s="29" t="n">
        <v>20424.23</v>
      </c>
      <c r="M12" s="29"/>
      <c r="N12" s="29" t="n">
        <v>417462.47</v>
      </c>
      <c r="O12" s="30" t="n">
        <v>22512.73</v>
      </c>
      <c r="P12" s="29" t="n">
        <v>126463.05</v>
      </c>
      <c r="Q12" s="34" t="n">
        <v>13639.68</v>
      </c>
      <c r="R12" s="34" t="n">
        <v>126463.05</v>
      </c>
      <c r="S12" s="27" t="s">
        <v>30</v>
      </c>
      <c r="T12" s="29" t="n">
        <v>174937.91</v>
      </c>
      <c r="U12" s="29" t="n">
        <v>174937.91</v>
      </c>
      <c r="V12" s="29" t="n">
        <v>211522.32</v>
      </c>
      <c r="W12" s="29" t="n">
        <v>211522.32</v>
      </c>
      <c r="X12" s="29" t="n">
        <f aca="false">392995.73-Y12</f>
        <v>386175.89</v>
      </c>
      <c r="Y12" s="29" t="n">
        <v>6819.84</v>
      </c>
      <c r="Z12" s="29" t="n">
        <v>222891.32</v>
      </c>
      <c r="AA12" s="29"/>
      <c r="AB12" s="29" t="n">
        <v>253492.63</v>
      </c>
      <c r="AC12" s="29"/>
      <c r="AD12" s="29" t="n">
        <v>343921.49</v>
      </c>
      <c r="AE12" s="29"/>
      <c r="AF12" s="29" t="n">
        <v>100549.63</v>
      </c>
      <c r="AG12" s="29"/>
      <c r="AH12" s="30" t="n">
        <f aca="false">B12+C12+D12+E12+F12+G12+H12+I12+J12+K12+L12+M12+N12+O12+P12+Q12+R12+T12+U12+V12+W12+Z12+AA12+AB12+AC12+AD12+AE12+AF12+AG12</f>
        <v>3886233.55</v>
      </c>
      <c r="AI12" s="30" t="n">
        <f aca="false">D12+G12+J12+M12+R12+U12+W12+AC12+AE12</f>
        <v>512923.28</v>
      </c>
      <c r="AJ12" s="31" t="n">
        <f aca="false">AH12/$AH$3*100</f>
        <v>3.58582777979413</v>
      </c>
      <c r="AK12" s="25"/>
      <c r="AL12" s="25"/>
      <c r="AM12" s="25"/>
      <c r="AN12" s="25"/>
      <c r="AO12" s="25"/>
      <c r="AP12" s="25"/>
      <c r="AQ12" s="25"/>
      <c r="AR12" s="33"/>
    </row>
    <row r="13" customFormat="false" ht="13.9" hidden="false" customHeight="true" outlineLevel="0" collapsed="false">
      <c r="A13" s="27" t="s">
        <v>31</v>
      </c>
      <c r="B13" s="28" t="n">
        <v>539015.95</v>
      </c>
      <c r="C13" s="28" t="n">
        <v>26777.04</v>
      </c>
      <c r="D13" s="28"/>
      <c r="E13" s="28" t="n">
        <v>286475.86</v>
      </c>
      <c r="F13" s="28" t="n">
        <v>14231.45</v>
      </c>
      <c r="G13" s="29"/>
      <c r="H13" s="28" t="n">
        <v>318542.62</v>
      </c>
      <c r="I13" s="29" t="n">
        <v>15824.45</v>
      </c>
      <c r="J13" s="29"/>
      <c r="K13" s="29" t="n">
        <v>420196.06</v>
      </c>
      <c r="L13" s="29" t="n">
        <v>20874.36</v>
      </c>
      <c r="M13" s="29"/>
      <c r="N13" s="29" t="n">
        <v>463163.55</v>
      </c>
      <c r="O13" s="30" t="n">
        <v>23008.89</v>
      </c>
      <c r="P13" s="29" t="n">
        <v>280614.81</v>
      </c>
      <c r="Q13" s="29" t="n">
        <v>13940.29</v>
      </c>
      <c r="R13" s="29"/>
      <c r="S13" s="27" t="s">
        <v>31</v>
      </c>
      <c r="T13" s="29" t="n">
        <v>386612.65</v>
      </c>
      <c r="U13" s="29"/>
      <c r="V13" s="29" t="n">
        <v>467464.18</v>
      </c>
      <c r="W13" s="29"/>
      <c r="X13" s="29" t="n">
        <v>408627</v>
      </c>
      <c r="Y13" s="29"/>
      <c r="Z13" s="29" t="n">
        <v>246294.83</v>
      </c>
      <c r="AA13" s="29"/>
      <c r="AB13" s="29" t="n">
        <v>0</v>
      </c>
      <c r="AC13" s="29" t="n">
        <v>280109.27</v>
      </c>
      <c r="AD13" s="29" t="n">
        <v>0</v>
      </c>
      <c r="AE13" s="29" t="n">
        <v>380033.13</v>
      </c>
      <c r="AF13" s="29" t="n">
        <v>0</v>
      </c>
      <c r="AG13" s="29" t="n">
        <v>111107.31</v>
      </c>
      <c r="AH13" s="30" t="n">
        <f aca="false">B13+C13+D13+E13+F13+G13+H13+I13+J13+K13+L13+M13+N13+O13+P13+Q13+R13+T13+U13+V13+W13+Z13+AA13+AB13+AC13+AD13+AE13+AF13+AG13</f>
        <v>4294286.7</v>
      </c>
      <c r="AI13" s="30" t="n">
        <f aca="false">D13+G13+J13+M13+R13+U13+W13+AC13+AE13</f>
        <v>660142.4</v>
      </c>
      <c r="AJ13" s="31" t="n">
        <f aca="false">AH13/$AH$3*100</f>
        <v>3.96233843003606</v>
      </c>
      <c r="AK13" s="25"/>
      <c r="AL13" s="25"/>
      <c r="AM13" s="25"/>
      <c r="AN13" s="25"/>
      <c r="AO13" s="25"/>
      <c r="AP13" s="25"/>
      <c r="AQ13" s="25"/>
      <c r="AR13" s="33"/>
    </row>
    <row r="14" customFormat="false" ht="13.9" hidden="false" customHeight="true" outlineLevel="0" collapsed="false">
      <c r="A14" s="27" t="s">
        <v>32</v>
      </c>
      <c r="B14" s="28" t="n">
        <v>805638.25</v>
      </c>
      <c r="C14" s="28"/>
      <c r="D14" s="28"/>
      <c r="E14" s="28" t="n">
        <v>428180.11</v>
      </c>
      <c r="F14" s="28"/>
      <c r="G14" s="29"/>
      <c r="H14" s="28" t="n">
        <v>476108.58</v>
      </c>
      <c r="I14" s="29"/>
      <c r="J14" s="29"/>
      <c r="K14" s="29" t="n">
        <v>628044.63</v>
      </c>
      <c r="L14" s="29"/>
      <c r="M14" s="29"/>
      <c r="N14" s="29" t="n">
        <v>692265.85</v>
      </c>
      <c r="O14" s="30"/>
      <c r="P14" s="29" t="n">
        <v>419419.98</v>
      </c>
      <c r="Q14" s="29"/>
      <c r="R14" s="29"/>
      <c r="S14" s="27" t="s">
        <v>32</v>
      </c>
      <c r="T14" s="29" t="n">
        <v>550501.66</v>
      </c>
      <c r="U14" s="29"/>
      <c r="V14" s="29" t="n">
        <v>665626.97</v>
      </c>
      <c r="W14" s="29"/>
      <c r="X14" s="29"/>
      <c r="Y14" s="29"/>
      <c r="Z14" s="29" t="n">
        <v>350701.7</v>
      </c>
      <c r="AA14" s="29"/>
      <c r="AB14" s="29" t="n">
        <v>398850.42</v>
      </c>
      <c r="AC14" s="29"/>
      <c r="AD14" s="29" t="n">
        <v>541133.01</v>
      </c>
      <c r="AE14" s="29"/>
      <c r="AF14" s="29" t="n">
        <v>158206.82</v>
      </c>
      <c r="AG14" s="29"/>
      <c r="AH14" s="30" t="n">
        <f aca="false">B14+C14+D14+E14+F14+G14+H14+I14+J14+K14+L14+M14+N14+O14+P14+Q14+R14+T14+U14+V14+W14+Z14+AA14+AB14+AC14+AD14+AE14+AF14+AG14</f>
        <v>6114677.98</v>
      </c>
      <c r="AI14" s="30" t="n">
        <f aca="false">D14+G14+J14+M14+R14+U14+W14+AC14+AE14</f>
        <v>0</v>
      </c>
      <c r="AJ14" s="31" t="n">
        <f aca="false">AH14/$AH$3*100</f>
        <v>5.64201350306892</v>
      </c>
      <c r="AK14" s="25"/>
      <c r="AL14" s="25"/>
      <c r="AM14" s="25"/>
      <c r="AN14" s="25"/>
      <c r="AO14" s="25"/>
      <c r="AP14" s="25"/>
      <c r="AQ14" s="25"/>
    </row>
    <row r="15" customFormat="false" ht="13.9" hidden="false" customHeight="true" outlineLevel="0" collapsed="false">
      <c r="A15" s="27" t="s">
        <v>33</v>
      </c>
      <c r="B15" s="28" t="n">
        <v>274287.95</v>
      </c>
      <c r="C15" s="28"/>
      <c r="D15" s="28"/>
      <c r="E15" s="28" t="n">
        <v>145778.38</v>
      </c>
      <c r="F15" s="28"/>
      <c r="G15" s="29"/>
      <c r="H15" s="28" t="n">
        <v>162096.13</v>
      </c>
      <c r="I15" s="29"/>
      <c r="J15" s="29"/>
      <c r="K15" s="29" t="n">
        <v>213824.21</v>
      </c>
      <c r="L15" s="29"/>
      <c r="M15" s="29"/>
      <c r="N15" s="29" t="n">
        <v>235688.98</v>
      </c>
      <c r="O15" s="30"/>
      <c r="P15" s="29" t="n">
        <v>142795.81</v>
      </c>
      <c r="Q15" s="29"/>
      <c r="R15" s="29"/>
      <c r="S15" s="27" t="s">
        <v>33</v>
      </c>
      <c r="T15" s="29" t="n">
        <v>187423.91</v>
      </c>
      <c r="U15" s="29"/>
      <c r="V15" s="29" t="n">
        <v>226619.5</v>
      </c>
      <c r="W15" s="29"/>
      <c r="X15" s="29"/>
      <c r="Y15" s="29"/>
      <c r="Z15" s="29" t="n">
        <v>119399.98</v>
      </c>
      <c r="AA15" s="29"/>
      <c r="AB15" s="29" t="n">
        <v>0</v>
      </c>
      <c r="AC15" s="29" t="n">
        <v>135792.7</v>
      </c>
      <c r="AD15" s="29" t="n">
        <v>184234.26</v>
      </c>
      <c r="AE15" s="29"/>
      <c r="AF15" s="29" t="n">
        <v>53863.13</v>
      </c>
      <c r="AG15" s="29"/>
      <c r="AH15" s="30" t="n">
        <f aca="false">B15+C15+D15+E15+F15+G15+H15+I15+J15+K15+L15+M15+N15+O15+P15+Q15+R15+T15+U15+V15+W15+Z15+AA15+AB15+AC15+AD15+AE15+AF15+AG15</f>
        <v>2081804.94</v>
      </c>
      <c r="AI15" s="30" t="n">
        <f aca="false">D15+G15+J15+M15+R15+U15+W15+AC15+AE15</f>
        <v>135792.7</v>
      </c>
      <c r="AJ15" s="31" t="n">
        <f aca="false">AH15/$AH$3*100</f>
        <v>1.92088146271205</v>
      </c>
    </row>
    <row r="16" customFormat="false" ht="13.9" hidden="false" customHeight="true" outlineLevel="0" collapsed="false">
      <c r="A16" s="27" t="s">
        <v>34</v>
      </c>
      <c r="B16" s="28" t="n">
        <v>267932.35</v>
      </c>
      <c r="C16" s="28" t="n">
        <v>31763.79</v>
      </c>
      <c r="D16" s="28"/>
      <c r="E16" s="28" t="n">
        <v>142400.51</v>
      </c>
      <c r="F16" s="28" t="n">
        <v>16881.8</v>
      </c>
      <c r="G16" s="29"/>
      <c r="H16" s="28" t="n">
        <v>158340.16</v>
      </c>
      <c r="I16" s="29" t="n">
        <v>18771.47</v>
      </c>
      <c r="J16" s="29"/>
      <c r="K16" s="29" t="n">
        <v>208869.62</v>
      </c>
      <c r="L16" s="29" t="n">
        <v>24761.84</v>
      </c>
      <c r="M16" s="29"/>
      <c r="N16" s="29" t="n">
        <v>230227.76</v>
      </c>
      <c r="O16" s="30" t="n">
        <v>27293.88</v>
      </c>
      <c r="P16" s="29" t="n">
        <v>139487.05</v>
      </c>
      <c r="Q16" s="29" t="n">
        <v>16536.42</v>
      </c>
      <c r="R16" s="29"/>
      <c r="S16" s="27" t="s">
        <v>34</v>
      </c>
      <c r="T16" s="29" t="n">
        <v>204785.62</v>
      </c>
      <c r="U16" s="29"/>
      <c r="V16" s="29" t="n">
        <v>247612.03</v>
      </c>
      <c r="W16" s="29"/>
      <c r="X16" s="29" t="n">
        <v>484726.54</v>
      </c>
      <c r="Y16" s="29"/>
      <c r="Z16" s="29" t="n">
        <v>130460.4</v>
      </c>
      <c r="AA16" s="29"/>
      <c r="AB16" s="29" t="n">
        <v>148371.63</v>
      </c>
      <c r="AC16" s="29"/>
      <c r="AD16" s="29" t="n">
        <v>201300.5</v>
      </c>
      <c r="AE16" s="29"/>
      <c r="AF16" s="29" t="n">
        <v>58852.65</v>
      </c>
      <c r="AG16" s="29"/>
      <c r="AH16" s="30" t="n">
        <f aca="false">B16+C16+D16+E16+F16+G16+H16+I16+J16+K16+L16+M16+N16+O16+P16+Q16+R16+T16+U16+V16+W16+Z16+AA16+AB16+AC16+AD16+AE16+AF16+AG16</f>
        <v>2274649.48</v>
      </c>
      <c r="AI16" s="30" t="n">
        <f aca="false">D16+G16+J16+M16+R16+U16+W16+AC16+AE16</f>
        <v>0</v>
      </c>
      <c r="AJ16" s="31" t="n">
        <f aca="false">AH16/$AH$3*100</f>
        <v>2.0988191238991</v>
      </c>
    </row>
    <row r="17" customFormat="false" ht="13.9" hidden="false" customHeight="true" outlineLevel="0" collapsed="false">
      <c r="A17" s="27" t="s">
        <v>35</v>
      </c>
      <c r="B17" s="28" t="n">
        <v>260496.88</v>
      </c>
      <c r="C17" s="28"/>
      <c r="D17" s="28"/>
      <c r="E17" s="28" t="n">
        <v>138448.72</v>
      </c>
      <c r="F17" s="28"/>
      <c r="G17" s="29"/>
      <c r="H17" s="28" t="n">
        <v>153946.02</v>
      </c>
      <c r="I17" s="29"/>
      <c r="J17" s="29"/>
      <c r="K17" s="29" t="n">
        <v>203073.22</v>
      </c>
      <c r="L17" s="29"/>
      <c r="M17" s="29"/>
      <c r="N17" s="29" t="n">
        <v>223838.64</v>
      </c>
      <c r="O17" s="30"/>
      <c r="P17" s="29" t="n">
        <v>135616.1</v>
      </c>
      <c r="Q17" s="29"/>
      <c r="R17" s="29"/>
      <c r="S17" s="27" t="s">
        <v>35</v>
      </c>
      <c r="T17" s="29" t="n">
        <v>178000.32</v>
      </c>
      <c r="U17" s="29"/>
      <c r="V17" s="29" t="n">
        <v>215225.17</v>
      </c>
      <c r="W17" s="29"/>
      <c r="X17" s="29"/>
      <c r="Y17" s="29"/>
      <c r="Z17" s="29" t="n">
        <v>113396.6</v>
      </c>
      <c r="AA17" s="29"/>
      <c r="AB17" s="29" t="n">
        <v>128965.1</v>
      </c>
      <c r="AC17" s="29"/>
      <c r="AD17" s="29" t="n">
        <v>174971.04</v>
      </c>
      <c r="AE17" s="29"/>
      <c r="AF17" s="29" t="n">
        <v>51154.91</v>
      </c>
      <c r="AG17" s="29"/>
      <c r="AH17" s="30" t="n">
        <f aca="false">B17+C17+D17+E17+F17+G17+H17+I17+J17+K17+L17+M17+N17+O17+P17+Q17+R17+T17+U17+V17+W17+Z17+AA17+AB17+AC17+AD17+AE17+AF17+AG17</f>
        <v>1977132.72</v>
      </c>
      <c r="AI17" s="30" t="n">
        <f aca="false">D17+G17+J17+M17+R17+U17+W17+AC17+AE17</f>
        <v>0</v>
      </c>
      <c r="AJ17" s="31" t="n">
        <f aca="false">AH17/$AH$3*100</f>
        <v>1.82430040307689</v>
      </c>
    </row>
    <row r="18" customFormat="false" ht="13.9" hidden="false" customHeight="true" outlineLevel="0" collapsed="false">
      <c r="A18" s="27" t="s">
        <v>36</v>
      </c>
      <c r="B18" s="28" t="n">
        <v>363377.97</v>
      </c>
      <c r="C18" s="28" t="n">
        <v>8210.32</v>
      </c>
      <c r="D18" s="28"/>
      <c r="E18" s="28" t="n">
        <v>193127.9</v>
      </c>
      <c r="F18" s="28" t="n">
        <v>4363.62</v>
      </c>
      <c r="G18" s="29"/>
      <c r="H18" s="28" t="n">
        <v>214745.72</v>
      </c>
      <c r="I18" s="29" t="n">
        <v>4852.06</v>
      </c>
      <c r="J18" s="29"/>
      <c r="K18" s="29" t="n">
        <v>283275.39</v>
      </c>
      <c r="L18" s="29" t="n">
        <v>6400.45</v>
      </c>
      <c r="M18" s="29"/>
      <c r="N18" s="29" t="n">
        <v>312241.95</v>
      </c>
      <c r="O18" s="30" t="n">
        <v>7054.94</v>
      </c>
      <c r="P18" s="29" t="n">
        <v>189176.62</v>
      </c>
      <c r="Q18" s="29" t="n">
        <v>4274.34</v>
      </c>
      <c r="R18" s="29"/>
      <c r="S18" s="27" t="s">
        <v>36</v>
      </c>
      <c r="T18" s="29" t="n">
        <v>253910.36</v>
      </c>
      <c r="U18" s="29"/>
      <c r="V18" s="29" t="n">
        <v>307010.12</v>
      </c>
      <c r="W18" s="29"/>
      <c r="X18" s="29" t="n">
        <v>125292.37</v>
      </c>
      <c r="Y18" s="29"/>
      <c r="Z18" s="29" t="n">
        <v>161755.72</v>
      </c>
      <c r="AA18" s="29"/>
      <c r="AB18" s="29" t="n">
        <v>183963.57</v>
      </c>
      <c r="AC18" s="29"/>
      <c r="AD18" s="29" t="n">
        <v>249589.21</v>
      </c>
      <c r="AE18" s="29"/>
      <c r="AF18" s="29" t="n">
        <v>72970.44</v>
      </c>
      <c r="AG18" s="29"/>
      <c r="AH18" s="30" t="n">
        <f aca="false">B18+C18+D18+E18+F18+G18+H18+I18+J18+K18+L18+M18+N18+O18+P18+Q18+R18+T18+U18+V18+W18+Z18+AA18+AB18+AC18+AD18+AE18+AF18+AG18</f>
        <v>2820300.7</v>
      </c>
      <c r="AI18" s="30" t="n">
        <f aca="false">D18+G18+J18+M18+R18+U18+W18+AC18+AE18</f>
        <v>0</v>
      </c>
      <c r="AJ18" s="31" t="n">
        <f aca="false">AH18/$AH$3*100</f>
        <v>2.60229151627618</v>
      </c>
    </row>
    <row r="19" customFormat="false" ht="13.9" hidden="false" customHeight="true" outlineLevel="0" collapsed="false">
      <c r="A19" s="27" t="s">
        <v>37</v>
      </c>
      <c r="B19" s="28" t="n">
        <v>263608.56</v>
      </c>
      <c r="C19" s="28"/>
      <c r="D19" s="28"/>
      <c r="E19" s="28" t="n">
        <v>140102.51</v>
      </c>
      <c r="F19" s="28"/>
      <c r="G19" s="29"/>
      <c r="H19" s="28" t="n">
        <v>155784.93</v>
      </c>
      <c r="I19" s="29"/>
      <c r="J19" s="29"/>
      <c r="K19" s="29" t="n">
        <v>205498.97</v>
      </c>
      <c r="L19" s="29"/>
      <c r="M19" s="29"/>
      <c r="N19" s="29" t="n">
        <v>226512.43</v>
      </c>
      <c r="O19" s="30"/>
      <c r="P19" s="29" t="n">
        <v>137236.06</v>
      </c>
      <c r="Q19" s="29"/>
      <c r="R19" s="29"/>
      <c r="S19" s="27" t="s">
        <v>37</v>
      </c>
      <c r="T19" s="29" t="n">
        <v>180126.57</v>
      </c>
      <c r="U19" s="29"/>
      <c r="V19" s="29" t="n">
        <v>217796.07</v>
      </c>
      <c r="W19" s="29"/>
      <c r="X19" s="29"/>
      <c r="Y19" s="29"/>
      <c r="Z19" s="29" t="n">
        <v>114751.14</v>
      </c>
      <c r="AA19" s="29"/>
      <c r="AB19" s="29" t="n">
        <v>130505.61</v>
      </c>
      <c r="AC19" s="29"/>
      <c r="AD19" s="29" t="n">
        <v>177061.1</v>
      </c>
      <c r="AE19" s="29"/>
      <c r="AF19" s="29" t="n">
        <v>51765.97</v>
      </c>
      <c r="AG19" s="29"/>
      <c r="AH19" s="30" t="n">
        <f aca="false">B19+C19+D19+E19+F19+G19+H19+I19+J19+K19+L19+M19+N19+O19+P19+Q19+R19+T19+U19+V19+W19+Z19+AA19+AB19+AC19+AD19+AE19+AF19+AG19</f>
        <v>2000749.92</v>
      </c>
      <c r="AI19" s="30" t="n">
        <f aca="false">D19+G19+J19+M19+R19+U19+W19+AC19+AE19</f>
        <v>0</v>
      </c>
      <c r="AJ19" s="31" t="n">
        <f aca="false">AH19/$AH$3*100</f>
        <v>1.84609199402257</v>
      </c>
    </row>
    <row r="20" customFormat="false" ht="13.9" hidden="false" customHeight="true" outlineLevel="0" collapsed="false">
      <c r="A20" s="27" t="s">
        <v>38</v>
      </c>
      <c r="B20" s="28" t="n">
        <v>77074.11</v>
      </c>
      <c r="C20" s="28" t="n">
        <v>8600.89</v>
      </c>
      <c r="D20" s="28"/>
      <c r="E20" s="28" t="n">
        <v>40963.3</v>
      </c>
      <c r="F20" s="28" t="n">
        <v>4571.19</v>
      </c>
      <c r="G20" s="29"/>
      <c r="H20" s="28" t="n">
        <v>45548.54</v>
      </c>
      <c r="I20" s="29" t="n">
        <v>5082.87</v>
      </c>
      <c r="J20" s="29"/>
      <c r="K20" s="29" t="n">
        <v>60083.83</v>
      </c>
      <c r="L20" s="29" t="n">
        <v>6704.92</v>
      </c>
      <c r="M20" s="29"/>
      <c r="N20" s="29" t="n">
        <v>66227.75</v>
      </c>
      <c r="O20" s="30" t="n">
        <v>7390.54</v>
      </c>
      <c r="P20" s="29" t="n">
        <v>40125.11</v>
      </c>
      <c r="Q20" s="29" t="n">
        <v>4477.67</v>
      </c>
      <c r="R20" s="29"/>
      <c r="S20" s="27" t="s">
        <v>38</v>
      </c>
      <c r="T20" s="29" t="n">
        <v>58542.52</v>
      </c>
      <c r="U20" s="29"/>
      <c r="V20" s="29" t="n">
        <v>70785.4</v>
      </c>
      <c r="W20" s="29"/>
      <c r="X20" s="29" t="n">
        <v>131252.5</v>
      </c>
      <c r="Y20" s="29"/>
      <c r="Z20" s="29" t="n">
        <v>37295.01</v>
      </c>
      <c r="AA20" s="29"/>
      <c r="AB20" s="29" t="n">
        <v>42415.33</v>
      </c>
      <c r="AC20" s="29"/>
      <c r="AD20" s="29" t="n">
        <v>57546.23</v>
      </c>
      <c r="AE20" s="29"/>
      <c r="AF20" s="29" t="n">
        <v>16824.34</v>
      </c>
      <c r="AG20" s="29"/>
      <c r="AH20" s="30" t="n">
        <f aca="false">B20+C20+D20+E20+F20+G20+H20+I20+J20+K20+L20+M20+N20+O20+P20+Q20+R20+T20+U20+V20+W20+Z20+AA20+AB20+AC20+AD20+AE20+AF20+AG20</f>
        <v>650259.55</v>
      </c>
      <c r="AI20" s="30" t="n">
        <f aca="false">D20+G20+J20+M20+R20+U20+W20+AC20+AE20</f>
        <v>0</v>
      </c>
      <c r="AJ20" s="31" t="n">
        <f aca="false">AH20/$AH$3*100</f>
        <v>0.599994500707872</v>
      </c>
    </row>
    <row r="21" customFormat="false" ht="13.9" hidden="false" customHeight="true" outlineLevel="0" collapsed="false">
      <c r="A21" s="35" t="s">
        <v>39</v>
      </c>
      <c r="B21" s="28" t="n">
        <v>61188.25</v>
      </c>
      <c r="C21" s="28" t="n">
        <v>6323.27</v>
      </c>
      <c r="D21" s="28"/>
      <c r="E21" s="28" t="n">
        <v>32520.29</v>
      </c>
      <c r="F21" s="36" t="n">
        <v>3360.69</v>
      </c>
      <c r="G21" s="37"/>
      <c r="H21" s="37" t="n">
        <v>36160.46</v>
      </c>
      <c r="I21" s="37" t="n">
        <v>3736.87</v>
      </c>
      <c r="J21" s="37"/>
      <c r="K21" s="37" t="n">
        <v>47699.81</v>
      </c>
      <c r="L21" s="37" t="n">
        <v>4929.38</v>
      </c>
      <c r="M21" s="37"/>
      <c r="N21" s="37" t="n">
        <v>52577.39</v>
      </c>
      <c r="O21" s="37" t="n">
        <v>5433.44</v>
      </c>
      <c r="P21" s="37" t="n">
        <v>31854.83</v>
      </c>
      <c r="Q21" s="37" t="n">
        <v>3291.93</v>
      </c>
      <c r="R21" s="37"/>
      <c r="S21" s="35" t="s">
        <v>39</v>
      </c>
      <c r="T21" s="37" t="n">
        <v>46131.21</v>
      </c>
      <c r="U21" s="37"/>
      <c r="V21" s="29" t="n">
        <v>55778.54</v>
      </c>
      <c r="W21" s="37"/>
      <c r="X21" s="37" t="n">
        <v>96495.33</v>
      </c>
      <c r="Y21" s="37"/>
      <c r="Z21" s="29" t="n">
        <v>29388.28</v>
      </c>
      <c r="AA21" s="29"/>
      <c r="AB21" s="29" t="n">
        <v>33423.06</v>
      </c>
      <c r="AC21" s="29"/>
      <c r="AD21" s="29" t="n">
        <v>45346.13</v>
      </c>
      <c r="AE21" s="29"/>
      <c r="AF21" s="29" t="n">
        <v>13257.49</v>
      </c>
      <c r="AG21" s="29"/>
      <c r="AH21" s="30" t="n">
        <f aca="false">B21+C21+D21+E21+F21+G21+H21+I21+J21+K21+L21+M21+N21+O21+P21+Q21+R21+T21+U21+V21+W21+Z21+AA21+AB21+AC21+AD21+AE21+AF21+AG21</f>
        <v>512401.32</v>
      </c>
      <c r="AI21" s="30" t="n">
        <f aca="false">D21+G21+J21+M21+R21+U21+W21+AC21+AE21</f>
        <v>0</v>
      </c>
      <c r="AJ21" s="31" t="n">
        <f aca="false">AH21/$AH$3*100</f>
        <v>0.472792708935155</v>
      </c>
    </row>
    <row r="22" customFormat="false" ht="13.9" hidden="false" customHeight="true" outlineLevel="0" collapsed="false">
      <c r="A22" s="27" t="s">
        <v>40</v>
      </c>
      <c r="B22" s="28" t="n">
        <v>151803.88</v>
      </c>
      <c r="C22" s="28"/>
      <c r="D22" s="28"/>
      <c r="E22" s="28" t="n">
        <v>80680.63</v>
      </c>
      <c r="F22" s="28"/>
      <c r="G22" s="29"/>
      <c r="H22" s="28" t="n">
        <v>0</v>
      </c>
      <c r="I22" s="29"/>
      <c r="J22" s="29" t="n">
        <v>89711.64</v>
      </c>
      <c r="K22" s="29" t="n">
        <v>118340.3</v>
      </c>
      <c r="L22" s="29"/>
      <c r="M22" s="29"/>
      <c r="N22" s="29" t="n">
        <v>130441.29</v>
      </c>
      <c r="O22" s="30"/>
      <c r="P22" s="29" t="n">
        <v>79029.87</v>
      </c>
      <c r="Q22" s="29"/>
      <c r="R22" s="29"/>
      <c r="S22" s="27" t="s">
        <v>40</v>
      </c>
      <c r="T22" s="29" t="n">
        <v>103729.14</v>
      </c>
      <c r="U22" s="29"/>
      <c r="V22" s="29" t="n">
        <v>125421.81</v>
      </c>
      <c r="W22" s="29"/>
      <c r="X22" s="29"/>
      <c r="Y22" s="29"/>
      <c r="Z22" s="29" t="n">
        <v>66081.52</v>
      </c>
      <c r="AA22" s="29"/>
      <c r="AB22" s="29" t="n">
        <v>75154.02</v>
      </c>
      <c r="AC22" s="29"/>
      <c r="AD22" s="29" t="n">
        <v>101963.84</v>
      </c>
      <c r="AE22" s="29"/>
      <c r="AF22" s="29" t="n">
        <v>29810.37</v>
      </c>
      <c r="AG22" s="29"/>
      <c r="AH22" s="30" t="n">
        <f aca="false">B22+C22+D22+E22+F22+G22+H22+I22+J22+K22+L22+M22+N22+O22+P22+Q22+R22+T22+U22+V22+W22+Z22+AA22+AB22+AC22+AD22+AE22+AF22+AG22</f>
        <v>1152168.31</v>
      </c>
      <c r="AI22" s="30" t="n">
        <f aca="false">D22+G22+J22+M22+R22+U22+W22+AC22+AE22</f>
        <v>89711.64</v>
      </c>
      <c r="AJ22" s="31" t="n">
        <f aca="false">AH22/$AH$3*100</f>
        <v>1.06310572430637</v>
      </c>
    </row>
    <row r="23" customFormat="false" ht="13.9" hidden="false" customHeight="true" outlineLevel="0" collapsed="false">
      <c r="A23" s="27" t="s">
        <v>41</v>
      </c>
      <c r="B23" s="28" t="n">
        <v>79764.86</v>
      </c>
      <c r="C23" s="28" t="n">
        <v>11687.49</v>
      </c>
      <c r="D23" s="28"/>
      <c r="E23" s="28" t="n">
        <v>42393.38</v>
      </c>
      <c r="F23" s="28" t="n">
        <v>6211.66</v>
      </c>
      <c r="G23" s="29"/>
      <c r="H23" s="28" t="n">
        <v>47138.69</v>
      </c>
      <c r="I23" s="29" t="n">
        <v>6906.96</v>
      </c>
      <c r="J23" s="29"/>
      <c r="K23" s="29" t="n">
        <v>62181.43</v>
      </c>
      <c r="L23" s="29" t="n">
        <v>9111.12</v>
      </c>
      <c r="M23" s="29"/>
      <c r="N23" s="29" t="n">
        <v>68539.84</v>
      </c>
      <c r="O23" s="30" t="n">
        <v>10042.79</v>
      </c>
      <c r="P23" s="29" t="n">
        <v>41525.93</v>
      </c>
      <c r="Q23" s="29" t="n">
        <v>6084.58</v>
      </c>
      <c r="R23" s="29"/>
      <c r="S23" s="27" t="s">
        <v>41</v>
      </c>
      <c r="T23" s="29" t="n">
        <v>62490.25</v>
      </c>
      <c r="U23" s="29"/>
      <c r="V23" s="29" t="n">
        <v>75558.71</v>
      </c>
      <c r="W23" s="29"/>
      <c r="X23" s="29" t="n">
        <v>178355.12</v>
      </c>
      <c r="Y23" s="29"/>
      <c r="Z23" s="29" t="n">
        <v>39809.94</v>
      </c>
      <c r="AA23" s="29"/>
      <c r="AB23" s="29" t="n">
        <v>45275.55</v>
      </c>
      <c r="AC23" s="29"/>
      <c r="AD23" s="29" t="n">
        <v>61426.77</v>
      </c>
      <c r="AE23" s="29"/>
      <c r="AF23" s="29" t="n">
        <v>17958.86</v>
      </c>
      <c r="AG23" s="29"/>
      <c r="AH23" s="30" t="n">
        <f aca="false">B23+C23+D23+E23+F23+G23+H23+I23+J23+K23+L23+M23+N23+O23+P23+Q23+R23+T23+U23+V23+W23+Z23+AA23+AB23+AC23+AD23+AE23+AF23+AG23</f>
        <v>694108.81</v>
      </c>
      <c r="AI23" s="30" t="n">
        <f aca="false">D23+G23+J23+M23+R23+U23+W23+AC23+AE23</f>
        <v>0</v>
      </c>
      <c r="AJ23" s="31" t="n">
        <f aca="false">AH23/$AH$3*100</f>
        <v>0.64045421384874</v>
      </c>
    </row>
    <row r="24" customFormat="false" ht="13.9" hidden="false" customHeight="true" outlineLevel="0" collapsed="false">
      <c r="A24" s="27" t="s">
        <v>42</v>
      </c>
      <c r="B24" s="28" t="n">
        <v>127799.23</v>
      </c>
      <c r="C24" s="28" t="n">
        <v>8093.42</v>
      </c>
      <c r="D24" s="28"/>
      <c r="E24" s="28" t="n">
        <v>67922.66</v>
      </c>
      <c r="F24" s="28" t="n">
        <v>4301.48</v>
      </c>
      <c r="G24" s="29"/>
      <c r="H24" s="28" t="n">
        <v>75525.6</v>
      </c>
      <c r="I24" s="29" t="n">
        <v>4782.97</v>
      </c>
      <c r="J24" s="29"/>
      <c r="K24" s="29" t="n">
        <v>97848.07</v>
      </c>
      <c r="L24" s="29" t="n">
        <v>6309.32</v>
      </c>
      <c r="M24" s="29"/>
      <c r="N24" s="29" t="n">
        <v>107853.61</v>
      </c>
      <c r="O24" s="30" t="n">
        <v>6954.48</v>
      </c>
      <c r="P24" s="29" t="n">
        <v>65344.78</v>
      </c>
      <c r="Q24" s="29" t="n">
        <v>4213.48</v>
      </c>
      <c r="R24" s="29"/>
      <c r="S24" s="27" t="s">
        <v>42</v>
      </c>
      <c r="T24" s="29" t="n">
        <v>91297.36</v>
      </c>
      <c r="U24" s="29"/>
      <c r="V24" s="29" t="n">
        <v>110390.19</v>
      </c>
      <c r="W24" s="29"/>
      <c r="X24" s="29" t="n">
        <v>123508.38</v>
      </c>
      <c r="Y24" s="29"/>
      <c r="Z24" s="29" t="n">
        <v>58161.75</v>
      </c>
      <c r="AA24" s="29"/>
      <c r="AB24" s="29" t="n">
        <v>66146.92</v>
      </c>
      <c r="AC24" s="29"/>
      <c r="AD24" s="29" t="n">
        <v>89743.63</v>
      </c>
      <c r="AE24" s="29"/>
      <c r="AF24" s="29" t="n">
        <v>26237.64</v>
      </c>
      <c r="AG24" s="29"/>
      <c r="AH24" s="30" t="n">
        <f aca="false">B24+C24+D24+E24+F24+G24+H24+I24+J24+K24+L24+M24+N24+O24+P24+Q24+R24+T24+U24+V24+W24+Z24+AA24+AB24+AC24+AD24+AE24+AF24+AG24</f>
        <v>1018926.59</v>
      </c>
      <c r="AI24" s="30" t="n">
        <f aca="false">D24+G24+J24+M24+R24+U24+W24+AC24+AE24</f>
        <v>0</v>
      </c>
      <c r="AJ24" s="31" t="n">
        <f aca="false">AH24/$AH$3*100</f>
        <v>0.940163586409496</v>
      </c>
    </row>
    <row r="25" customFormat="false" ht="13.9" hidden="false" customHeight="true" outlineLevel="0" collapsed="false">
      <c r="A25" s="27" t="s">
        <v>43</v>
      </c>
      <c r="B25" s="28" t="n">
        <v>636943.04</v>
      </c>
      <c r="C25" s="28"/>
      <c r="D25" s="28"/>
      <c r="E25" s="28" t="n">
        <v>338522.08</v>
      </c>
      <c r="F25" s="28"/>
      <c r="G25" s="29"/>
      <c r="H25" s="28" t="n">
        <v>376414.66</v>
      </c>
      <c r="I25" s="29"/>
      <c r="J25" s="29"/>
      <c r="K25" s="29" t="n">
        <v>496536.28</v>
      </c>
      <c r="L25" s="29"/>
      <c r="M25" s="29"/>
      <c r="N25" s="29" t="n">
        <v>547310.01</v>
      </c>
      <c r="O25" s="30"/>
      <c r="P25" s="29" t="n">
        <v>331596.24</v>
      </c>
      <c r="Q25" s="29"/>
      <c r="R25" s="29"/>
      <c r="S25" s="27" t="s">
        <v>43</v>
      </c>
      <c r="T25" s="29" t="n">
        <v>435230.29</v>
      </c>
      <c r="U25" s="29"/>
      <c r="V25" s="29" t="n">
        <v>526249.13</v>
      </c>
      <c r="W25" s="29"/>
      <c r="X25" s="29"/>
      <c r="Y25" s="29"/>
      <c r="Z25" s="29" t="n">
        <v>277267.11</v>
      </c>
      <c r="AA25" s="29"/>
      <c r="AB25" s="29" t="n">
        <v>315333.81</v>
      </c>
      <c r="AC25" s="29"/>
      <c r="AD25" s="29" t="n">
        <v>427823.37</v>
      </c>
      <c r="AE25" s="29"/>
      <c r="AF25" s="29" t="n">
        <v>125079.37</v>
      </c>
      <c r="AG25" s="29"/>
      <c r="AH25" s="30" t="n">
        <f aca="false">B25+C25+D25+E25+F25+G25+H25+I25+J25+K25+L25+M25+N25+O25+P25+Q25+R25+T25+U25+V25+W25+Z25+AA25+AB25+AC25+AD25+AE25+AF25+AG25</f>
        <v>4834305.39</v>
      </c>
      <c r="AI25" s="30" t="n">
        <f aca="false">D25+G25+J25+M25+R25+U25+W25+AC25+AE25</f>
        <v>0</v>
      </c>
      <c r="AJ25" s="31" t="n">
        <f aca="false">AH25/$AH$3*100</f>
        <v>4.46061368686154</v>
      </c>
    </row>
    <row r="26" customFormat="false" ht="13.9" hidden="false" customHeight="true" outlineLevel="0" collapsed="false">
      <c r="A26" s="27" t="s">
        <v>44</v>
      </c>
      <c r="B26" s="28" t="n">
        <v>97586.54</v>
      </c>
      <c r="C26" s="28" t="n">
        <v>23807.9</v>
      </c>
      <c r="D26" s="28"/>
      <c r="E26" s="28" t="n">
        <v>51865.23</v>
      </c>
      <c r="F26" s="28" t="n">
        <v>12653.41</v>
      </c>
      <c r="G26" s="29"/>
      <c r="H26" s="28" t="n">
        <v>57670.79</v>
      </c>
      <c r="I26" s="29" t="n">
        <v>14069.77</v>
      </c>
      <c r="J26" s="29"/>
      <c r="K26" s="29" t="n">
        <v>76074.53</v>
      </c>
      <c r="L26" s="29" t="n">
        <v>18559.73</v>
      </c>
      <c r="M26" s="29"/>
      <c r="N26" s="29" t="n">
        <v>83853.6</v>
      </c>
      <c r="O26" s="30" t="n">
        <v>20457.57</v>
      </c>
      <c r="P26" s="29" t="n">
        <v>50804</v>
      </c>
      <c r="Q26" s="29" t="n">
        <v>12394.54</v>
      </c>
      <c r="R26" s="29"/>
      <c r="S26" s="27" t="s">
        <v>44</v>
      </c>
      <c r="T26" s="29" t="n">
        <v>82950.03</v>
      </c>
      <c r="U26" s="29"/>
      <c r="V26" s="29" t="n">
        <v>100297.2</v>
      </c>
      <c r="W26" s="29"/>
      <c r="X26" s="29" t="n">
        <v>363316.86</v>
      </c>
      <c r="Y26" s="29"/>
      <c r="Z26" s="29" t="n">
        <v>52844.01</v>
      </c>
      <c r="AA26" s="29"/>
      <c r="AB26" s="29" t="n">
        <v>60099.1</v>
      </c>
      <c r="AC26" s="29"/>
      <c r="AD26" s="29" t="n">
        <v>81538.36</v>
      </c>
      <c r="AE26" s="29"/>
      <c r="AF26" s="29" t="n">
        <v>23838.73</v>
      </c>
      <c r="AG26" s="29"/>
      <c r="AH26" s="30" t="n">
        <f aca="false">B26+C26+D26+E26+F26+G26+H26+I26+J26+K26+L26+M26+N26+O26+P26+Q26+R26+T26+U26+V26+W26+Z26+AA26+AB26+AC26+AD26+AE26+AF26+AG26</f>
        <v>921365.04</v>
      </c>
      <c r="AI26" s="30" t="n">
        <f aca="false">D26+G26+J26+M26+R26+U26+W26+AC26+AE26</f>
        <v>0</v>
      </c>
      <c r="AJ26" s="31" t="n">
        <f aca="false">AH26/$AH$3*100</f>
        <v>0.850143542135581</v>
      </c>
    </row>
    <row r="27" customFormat="false" ht="13.9" hidden="false" customHeight="true" outlineLevel="0" collapsed="false">
      <c r="A27" s="35" t="s">
        <v>45</v>
      </c>
      <c r="B27" s="38" t="n">
        <v>125577.08</v>
      </c>
      <c r="C27" s="28" t="n">
        <v>7505.69</v>
      </c>
      <c r="D27" s="28"/>
      <c r="E27" s="38" t="n">
        <v>62752.51</v>
      </c>
      <c r="F27" s="38" t="n">
        <v>7978.24</v>
      </c>
      <c r="G27" s="39"/>
      <c r="H27" s="38" t="n">
        <v>69776.73</v>
      </c>
      <c r="I27" s="39" t="n">
        <v>8871.29</v>
      </c>
      <c r="J27" s="39"/>
      <c r="K27" s="39" t="n">
        <v>92043.74</v>
      </c>
      <c r="L27" s="39" t="n">
        <v>11702.3</v>
      </c>
      <c r="M27" s="39"/>
      <c r="N27" s="39" t="n">
        <v>101455.74</v>
      </c>
      <c r="O27" s="40" t="n">
        <v>12898.93</v>
      </c>
      <c r="P27" s="39" t="n">
        <v>61468.53</v>
      </c>
      <c r="Q27" s="41" t="n">
        <v>7815.02</v>
      </c>
      <c r="R27" s="41"/>
      <c r="S27" s="35" t="s">
        <v>45</v>
      </c>
      <c r="T27" s="39" t="n">
        <v>90936.8</v>
      </c>
      <c r="U27" s="39"/>
      <c r="V27" s="39" t="n">
        <v>109954.23</v>
      </c>
      <c r="W27" s="39"/>
      <c r="X27" s="39" t="n">
        <v>221534.96</v>
      </c>
      <c r="Y27" s="39"/>
      <c r="Z27" s="29" t="n">
        <v>57932.05</v>
      </c>
      <c r="AA27" s="29"/>
      <c r="AB27" s="29" t="n">
        <v>65885.69</v>
      </c>
      <c r="AC27" s="29"/>
      <c r="AD27" s="29" t="n">
        <v>89389.2</v>
      </c>
      <c r="AE27" s="39"/>
      <c r="AF27" s="39" t="n">
        <v>26134.02</v>
      </c>
      <c r="AG27" s="37"/>
      <c r="AH27" s="30" t="n">
        <f aca="false">B27+C27+D27+E27+F27+G27+H27+I27+J27+K27+L27+M27+N27+O27+P27+Q27+R27+T27+U27+V27+W27+Z27+AA27+AB27+AC27+AD27+AE27+AF27+AG27</f>
        <v>1010077.79</v>
      </c>
      <c r="AI27" s="30" t="n">
        <f aca="false">D27+G27+J27+M27+R27+U27+W27+AC27+AE27</f>
        <v>0</v>
      </c>
      <c r="AJ27" s="42" t="n">
        <f aca="false">AH27/$AH$3*100</f>
        <v>0.931998798460032</v>
      </c>
      <c r="AK27" s="43"/>
    </row>
    <row r="28" customFormat="false" ht="13.9" hidden="false" customHeight="true" outlineLevel="0" collapsed="false">
      <c r="A28" s="27" t="s">
        <v>46</v>
      </c>
      <c r="B28" s="28" t="n">
        <v>41842.42</v>
      </c>
      <c r="C28" s="28"/>
      <c r="D28" s="28" t="n">
        <v>41842.42</v>
      </c>
      <c r="E28" s="28" t="n">
        <v>22238.38</v>
      </c>
      <c r="F28" s="28"/>
      <c r="G28" s="29" t="n">
        <v>22238.39</v>
      </c>
      <c r="H28" s="28" t="n">
        <v>49455.29</v>
      </c>
      <c r="I28" s="29"/>
      <c r="J28" s="29"/>
      <c r="K28" s="29" t="n">
        <v>65237.3</v>
      </c>
      <c r="L28" s="29"/>
      <c r="M28" s="29"/>
      <c r="N28" s="29" t="n">
        <v>71908.19</v>
      </c>
      <c r="O28" s="30"/>
      <c r="P28" s="29" t="n">
        <v>43566.69</v>
      </c>
      <c r="Q28" s="29"/>
      <c r="R28" s="29"/>
      <c r="S28" s="27" t="s">
        <v>46</v>
      </c>
      <c r="T28" s="29" t="n">
        <v>0</v>
      </c>
      <c r="U28" s="29" t="n">
        <v>57182.63</v>
      </c>
      <c r="V28" s="29" t="n">
        <v>69141.11</v>
      </c>
      <c r="W28" s="29"/>
      <c r="X28" s="29"/>
      <c r="Y28" s="29"/>
      <c r="Z28" s="29" t="n">
        <v>18730.18</v>
      </c>
      <c r="AA28" s="29" t="n">
        <v>17698.49</v>
      </c>
      <c r="AB28" s="29" t="n">
        <v>41430.06</v>
      </c>
      <c r="AC28" s="29"/>
      <c r="AD28" s="29" t="n">
        <v>56209.47</v>
      </c>
      <c r="AE28" s="29"/>
      <c r="AF28" s="29" t="n">
        <v>16433.52</v>
      </c>
      <c r="AG28" s="29"/>
      <c r="AH28" s="30" t="n">
        <f aca="false">B28+C28+D28+E28+F28+G28+H28+I28+J28+K28+L28+M28+N28+O28+P28+Q28+R28+T28+U28+V28+W28+Z28+AA28+AB28+AC28+AD28+AE28+AF28+AG28</f>
        <v>635154.54</v>
      </c>
      <c r="AI28" s="30" t="n">
        <f aca="false">D28+G28+J28+M28+R28+U28+W28+AC28+AE28</f>
        <v>121263.44</v>
      </c>
      <c r="AJ28" s="31" t="n">
        <f aca="false">AH28/$AH$3*100</f>
        <v>0.586057107657455</v>
      </c>
    </row>
    <row r="29" customFormat="false" ht="13.9" hidden="false" customHeight="true" outlineLevel="0" collapsed="false">
      <c r="A29" s="27" t="s">
        <v>47</v>
      </c>
      <c r="B29" s="28" t="n">
        <v>121165.51</v>
      </c>
      <c r="C29" s="28"/>
      <c r="D29" s="28"/>
      <c r="E29" s="28" t="n">
        <v>64396.97</v>
      </c>
      <c r="F29" s="28"/>
      <c r="G29" s="29"/>
      <c r="H29" s="28" t="n">
        <v>71605.27</v>
      </c>
      <c r="I29" s="29"/>
      <c r="J29" s="29"/>
      <c r="K29" s="29" t="n">
        <v>94455.8</v>
      </c>
      <c r="L29" s="29"/>
      <c r="M29" s="29"/>
      <c r="N29" s="29" t="n">
        <v>104114.46</v>
      </c>
      <c r="O29" s="30"/>
      <c r="P29" s="29" t="n">
        <v>63079.35</v>
      </c>
      <c r="Q29" s="29"/>
      <c r="R29" s="29"/>
      <c r="S29" s="27" t="s">
        <v>47</v>
      </c>
      <c r="T29" s="29" t="n">
        <v>82793.6</v>
      </c>
      <c r="U29" s="29"/>
      <c r="V29" s="29" t="n">
        <v>100108.06</v>
      </c>
      <c r="W29" s="29"/>
      <c r="X29" s="29"/>
      <c r="Y29" s="29"/>
      <c r="Z29" s="29" t="n">
        <v>52744.36</v>
      </c>
      <c r="AA29" s="29"/>
      <c r="AB29" s="29" t="n">
        <v>59985.76</v>
      </c>
      <c r="AC29" s="29"/>
      <c r="AD29" s="29" t="n">
        <v>81384.59</v>
      </c>
      <c r="AE29" s="29"/>
      <c r="AF29" s="29" t="n">
        <v>23793.77</v>
      </c>
      <c r="AG29" s="29"/>
      <c r="AH29" s="30" t="n">
        <f aca="false">B29+C29+D29+E29+F29+G29+H29+I29+J29+K29+L29+M29+N29+O29+P29+Q29+R29+T29+U29+V29+W29+Z29+AA29+AB29+AC29+AD29+AE29+AF29+AG29</f>
        <v>919627.5</v>
      </c>
      <c r="AI29" s="30" t="n">
        <f aca="false">D29+G29+J29+M29+R29+U29+W29+AC29+AE29</f>
        <v>0</v>
      </c>
      <c r="AJ29" s="31" t="n">
        <f aca="false">AH29/$AH$3*100</f>
        <v>0.848540313940378</v>
      </c>
    </row>
    <row r="30" customFormat="false" ht="13.9" hidden="false" customHeight="true" outlineLevel="0" collapsed="false">
      <c r="A30" s="27" t="s">
        <v>48</v>
      </c>
      <c r="B30" s="28" t="n">
        <v>46660.5</v>
      </c>
      <c r="C30" s="28"/>
      <c r="D30" s="28"/>
      <c r="E30" s="28" t="n">
        <v>24799.09</v>
      </c>
      <c r="F30" s="28"/>
      <c r="G30" s="29"/>
      <c r="H30" s="28" t="n">
        <v>27574.99</v>
      </c>
      <c r="I30" s="29"/>
      <c r="J30" s="29"/>
      <c r="K30" s="29" t="n">
        <v>36374.53</v>
      </c>
      <c r="L30" s="29"/>
      <c r="M30" s="29"/>
      <c r="N30" s="29" t="n">
        <v>40094.04</v>
      </c>
      <c r="O30" s="30"/>
      <c r="P30" s="29" t="n">
        <v>24291.6</v>
      </c>
      <c r="Q30" s="29"/>
      <c r="R30" s="29"/>
      <c r="S30" s="27" t="s">
        <v>48</v>
      </c>
      <c r="T30" s="29" t="n">
        <v>31883.47</v>
      </c>
      <c r="U30" s="29"/>
      <c r="V30" s="29" t="n">
        <v>38551.2</v>
      </c>
      <c r="W30" s="29"/>
      <c r="X30" s="29"/>
      <c r="Y30" s="29"/>
      <c r="Z30" s="29" t="n">
        <v>20311.63</v>
      </c>
      <c r="AA30" s="29"/>
      <c r="AB30" s="29" t="n">
        <v>23100.27</v>
      </c>
      <c r="AC30" s="29"/>
      <c r="AD30" s="29" t="n">
        <v>31340.87</v>
      </c>
      <c r="AE30" s="29"/>
      <c r="AF30" s="29" t="n">
        <v>9162.88</v>
      </c>
      <c r="AG30" s="29"/>
      <c r="AH30" s="30" t="n">
        <f aca="false">B30+C30+D30+E30+F30+G30+H30+I30+J30+K30+L30+M30+N30+O30+P30+Q30+R30+T30+U30+V30+W30+Z30+AA30+AB30+AC30+AD30+AE30+AF30+AG30</f>
        <v>354145.07</v>
      </c>
      <c r="AI30" s="30" t="n">
        <f aca="false">D30+G30+J30+M30+R30+U30+W30+AC30+AE30</f>
        <v>0</v>
      </c>
      <c r="AJ30" s="31" t="n">
        <f aca="false">AH30/$AH$3*100</f>
        <v>0.32676966367169</v>
      </c>
    </row>
    <row r="31" customFormat="false" ht="13.9" hidden="false" customHeight="true" outlineLevel="0" collapsed="false">
      <c r="A31" s="27" t="s">
        <v>49</v>
      </c>
      <c r="B31" s="28" t="n">
        <v>29731.83</v>
      </c>
      <c r="C31" s="28"/>
      <c r="D31" s="28"/>
      <c r="E31" s="28" t="n">
        <v>15801.85</v>
      </c>
      <c r="F31" s="28"/>
      <c r="G31" s="29"/>
      <c r="H31" s="28" t="n">
        <v>17570.64</v>
      </c>
      <c r="I31" s="29"/>
      <c r="J31" s="29"/>
      <c r="K31" s="29" t="n">
        <v>23177.59</v>
      </c>
      <c r="L31" s="29"/>
      <c r="M31" s="29"/>
      <c r="N31" s="29" t="n">
        <v>25547.63</v>
      </c>
      <c r="O31" s="30"/>
      <c r="P31" s="29" t="n">
        <v>15478.43</v>
      </c>
      <c r="Q31" s="29"/>
      <c r="R31" s="29"/>
      <c r="S31" s="27" t="s">
        <v>49</v>
      </c>
      <c r="T31" s="29" t="n">
        <v>20315.92</v>
      </c>
      <c r="U31" s="29"/>
      <c r="V31" s="29" t="n">
        <v>24564.54</v>
      </c>
      <c r="W31" s="29"/>
      <c r="X31" s="29"/>
      <c r="Y31" s="29"/>
      <c r="Z31" s="29" t="n">
        <v>0</v>
      </c>
      <c r="AA31" s="29" t="n">
        <v>12942.42</v>
      </c>
      <c r="AB31" s="29" t="n">
        <v>0</v>
      </c>
      <c r="AC31" s="29" t="n">
        <v>14719.32</v>
      </c>
      <c r="AD31" s="29" t="n">
        <v>0</v>
      </c>
      <c r="AE31" s="29" t="n">
        <v>19970.17</v>
      </c>
      <c r="AF31" s="29" t="n">
        <v>0</v>
      </c>
      <c r="AG31" s="29" t="n">
        <v>5838.52</v>
      </c>
      <c r="AH31" s="30" t="n">
        <f aca="false">B31+C31+D31+E31+F31+G31+H31+I31+J31+K31+L31+M31+N31+O31+P31+Q31+R31+T31+U31+V31+W31+Z31+AA31+AB31+AC31+AD31+AE31+AF31+AG31</f>
        <v>225658.86</v>
      </c>
      <c r="AI31" s="30" t="n">
        <f aca="false">D31+G31+J31+M31+R31+U31+W31+AC31+AE31</f>
        <v>34689.49</v>
      </c>
      <c r="AJ31" s="31" t="n">
        <f aca="false">AH31/$AH$3*100</f>
        <v>0.208215434953639</v>
      </c>
    </row>
    <row r="32" customFormat="false" ht="13.9" hidden="false" customHeight="true" outlineLevel="0" collapsed="false">
      <c r="A32" s="27" t="s">
        <v>50</v>
      </c>
      <c r="B32" s="28" t="n">
        <v>22206.21</v>
      </c>
      <c r="C32" s="28"/>
      <c r="D32" s="28"/>
      <c r="E32" s="28" t="n">
        <v>11802.14</v>
      </c>
      <c r="F32" s="28"/>
      <c r="G32" s="29" t="n">
        <v>0</v>
      </c>
      <c r="H32" s="28" t="n">
        <v>6561.61</v>
      </c>
      <c r="I32" s="29"/>
      <c r="J32" s="29" t="n">
        <v>6561.61</v>
      </c>
      <c r="K32" s="29" t="n">
        <v>8655.45</v>
      </c>
      <c r="L32" s="29"/>
      <c r="M32" s="29" t="n">
        <v>8655.45</v>
      </c>
      <c r="N32" s="29" t="n">
        <v>19081.05</v>
      </c>
      <c r="O32" s="30"/>
      <c r="P32" s="29" t="n">
        <v>11560.55</v>
      </c>
      <c r="Q32" s="29"/>
      <c r="R32" s="29"/>
      <c r="S32" s="27" t="s">
        <v>50</v>
      </c>
      <c r="T32" s="29" t="n">
        <v>15173.57</v>
      </c>
      <c r="U32" s="29"/>
      <c r="V32" s="29" t="n">
        <v>18346.79</v>
      </c>
      <c r="W32" s="29"/>
      <c r="X32" s="29"/>
      <c r="Y32" s="29"/>
      <c r="Z32" s="29" t="n">
        <v>9666.45</v>
      </c>
      <c r="AA32" s="29"/>
      <c r="AB32" s="29" t="n">
        <v>10993.58</v>
      </c>
      <c r="AC32" s="29"/>
      <c r="AD32" s="29" t="n">
        <v>14915.35</v>
      </c>
      <c r="AE32" s="29"/>
      <c r="AF32" s="29" t="n">
        <v>4360.68</v>
      </c>
      <c r="AG32" s="29"/>
      <c r="AH32" s="30" t="n">
        <f aca="false">B32+C32+D32+E32+F32+G32+H32+I32+J32+K32+L32+M32+N32+O32+P32+Q32+R32+T32+U32+V32+W32+Z32+AA32+AB32+AC32+AD32+AE32+AF32+AG32</f>
        <v>168540.49</v>
      </c>
      <c r="AI32" s="30" t="n">
        <f aca="false">D32+G32+J32+M32+R32+U32+W32+AC32+AE32</f>
        <v>15217.06</v>
      </c>
      <c r="AJ32" s="31" t="n">
        <f aca="false">AH32/$AH$3*100</f>
        <v>0.155512313731663</v>
      </c>
    </row>
    <row r="33" customFormat="false" ht="13.9" hidden="false" customHeight="true" outlineLevel="0" collapsed="false">
      <c r="A33" s="27" t="s">
        <v>51</v>
      </c>
      <c r="B33" s="28" t="n">
        <v>851958.77</v>
      </c>
      <c r="C33" s="28"/>
      <c r="D33" s="28"/>
      <c r="E33" s="28" t="n">
        <v>452798.51</v>
      </c>
      <c r="F33" s="28"/>
      <c r="G33" s="29"/>
      <c r="H33" s="28" t="n">
        <v>503482.65</v>
      </c>
      <c r="I33" s="29"/>
      <c r="J33" s="29"/>
      <c r="K33" s="29" t="n">
        <v>664154.34</v>
      </c>
      <c r="L33" s="29"/>
      <c r="M33" s="29"/>
      <c r="N33" s="29" t="n">
        <v>732067.99</v>
      </c>
      <c r="O33" s="30"/>
      <c r="P33" s="29" t="n">
        <v>443534.72</v>
      </c>
      <c r="Q33" s="29"/>
      <c r="R33" s="29"/>
      <c r="S33" s="27" t="s">
        <v>51</v>
      </c>
      <c r="T33" s="29" t="n">
        <v>582153.01</v>
      </c>
      <c r="U33" s="29"/>
      <c r="V33" s="29" t="n">
        <v>703897.49</v>
      </c>
      <c r="W33" s="29"/>
      <c r="X33" s="29"/>
      <c r="Y33" s="29"/>
      <c r="Z33" s="29" t="n">
        <v>370865.45</v>
      </c>
      <c r="AA33" s="29"/>
      <c r="AB33" s="29" t="n">
        <v>421782.51</v>
      </c>
      <c r="AC33" s="29"/>
      <c r="AD33" s="29" t="n">
        <v>572245.7</v>
      </c>
      <c r="AE33" s="29"/>
      <c r="AF33" s="29" t="n">
        <v>167302.99</v>
      </c>
      <c r="AG33" s="29"/>
      <c r="AH33" s="30" t="n">
        <f aca="false">B33+C33+D33+E33+F33+G33+H33+I33+J33+K33+L33+M33+N33+O33+P33+Q33+R33+T33+U33+V33+W33+Z33+AA33+AB33+AC33+AD33+AE33+AF33+AG33</f>
        <v>6466244.13</v>
      </c>
      <c r="AI33" s="30" t="n">
        <f aca="false">D33+G33+J33+M33+R33+U33+W33+AC33+AE33</f>
        <v>0</v>
      </c>
      <c r="AJ33" s="31" t="n">
        <f aca="false">AH33/$AH$3*100</f>
        <v>5.9664035972014</v>
      </c>
    </row>
    <row r="34" customFormat="false" ht="13.9" hidden="false" customHeight="true" outlineLevel="0" collapsed="false">
      <c r="A34" s="27" t="s">
        <v>52</v>
      </c>
      <c r="B34" s="28" t="n">
        <v>40081.12</v>
      </c>
      <c r="C34" s="28"/>
      <c r="D34" s="28"/>
      <c r="E34" s="28" t="n">
        <v>21302.29</v>
      </c>
      <c r="F34" s="28"/>
      <c r="G34" s="29"/>
      <c r="H34" s="28" t="n">
        <v>23686.77</v>
      </c>
      <c r="I34" s="29"/>
      <c r="J34" s="29"/>
      <c r="K34" s="29" t="n">
        <v>31245.5</v>
      </c>
      <c r="L34" s="29"/>
      <c r="M34" s="29"/>
      <c r="N34" s="29" t="n">
        <v>34440.54</v>
      </c>
      <c r="O34" s="30"/>
      <c r="P34" s="29" t="n">
        <v>20866.33</v>
      </c>
      <c r="Q34" s="29"/>
      <c r="R34" s="29"/>
      <c r="S34" s="27" t="s">
        <v>52</v>
      </c>
      <c r="T34" s="29" t="n">
        <v>27387.71</v>
      </c>
      <c r="U34" s="29"/>
      <c r="V34" s="29" t="n">
        <v>33115.24</v>
      </c>
      <c r="W34" s="29"/>
      <c r="X34" s="29"/>
      <c r="Y34" s="29"/>
      <c r="Z34" s="29" t="n">
        <v>17447.57</v>
      </c>
      <c r="AA34" s="29"/>
      <c r="AB34" s="29" t="n">
        <v>19842.99</v>
      </c>
      <c r="AC34" s="29"/>
      <c r="AD34" s="29" t="n">
        <v>26921.61</v>
      </c>
      <c r="AE34" s="29"/>
      <c r="AF34" s="29" t="n">
        <v>7870.86</v>
      </c>
      <c r="AG34" s="29"/>
      <c r="AH34" s="30" t="n">
        <f aca="false">B34+C34+D34+E34+F34+G34+H34+I34+J34+K34+L34+M34+N34+O34+P34+Q34+R34+T34+U34+V34+W34+Z34+AA34+AB34+AC34+AD34+AE34+AF34+AG34</f>
        <v>304208.53</v>
      </c>
      <c r="AI34" s="30" t="n">
        <f aca="false">D34+G34+J34+M34+R34+U34+W34+AC34+AE34</f>
        <v>0</v>
      </c>
      <c r="AJ34" s="31" t="n">
        <f aca="false">AH34/$AH$3*100</f>
        <v>0.280693217144486</v>
      </c>
    </row>
    <row r="35" customFormat="false" ht="13.9" hidden="false" customHeight="true" outlineLevel="0" collapsed="false">
      <c r="A35" s="27" t="s">
        <v>53</v>
      </c>
      <c r="B35" s="28" t="n">
        <v>113474.22</v>
      </c>
      <c r="C35" s="28"/>
      <c r="D35" s="28"/>
      <c r="E35" s="28" t="n">
        <v>60309.21</v>
      </c>
      <c r="F35" s="28"/>
      <c r="G35" s="29"/>
      <c r="H35" s="28" t="n">
        <v>67059.94</v>
      </c>
      <c r="I35" s="29"/>
      <c r="J35" s="29"/>
      <c r="K35" s="29" t="n">
        <v>88459.96</v>
      </c>
      <c r="L35" s="29"/>
      <c r="M35" s="29"/>
      <c r="N35" s="29" t="n">
        <v>97505.51</v>
      </c>
      <c r="O35" s="30"/>
      <c r="P35" s="29" t="n">
        <v>59075.22</v>
      </c>
      <c r="Q35" s="29"/>
      <c r="R35" s="29"/>
      <c r="S35" s="27" t="s">
        <v>53</v>
      </c>
      <c r="T35" s="29" t="n">
        <v>77538.05</v>
      </c>
      <c r="U35" s="29"/>
      <c r="V35" s="29" t="n">
        <v>93753.43</v>
      </c>
      <c r="W35" s="29"/>
      <c r="X35" s="29"/>
      <c r="Y35" s="29"/>
      <c r="Z35" s="29" t="n">
        <v>49396.27</v>
      </c>
      <c r="AA35" s="29"/>
      <c r="AB35" s="29" t="n">
        <v>56178</v>
      </c>
      <c r="AC35" s="29"/>
      <c r="AD35" s="29" t="n">
        <v>76218.48</v>
      </c>
      <c r="AE35" s="29"/>
      <c r="AF35" s="29" t="n">
        <v>22283.4</v>
      </c>
      <c r="AG35" s="29"/>
      <c r="AH35" s="30" t="n">
        <f aca="false">B35+C35+D35+E35+F35+G35+H35+I35+J35+K35+L35+M35+N35+O35+P35+Q35+R35+T35+U35+V35+W35+Z35+AA35+AB35+AC35+AD35+AE35+AF35+AG35</f>
        <v>861251.69</v>
      </c>
      <c r="AI35" s="30" t="n">
        <f aca="false">D35+G35+J35+M35+R35+U35+W35+AC35+AE35</f>
        <v>0</v>
      </c>
      <c r="AJ35" s="31" t="n">
        <f aca="false">AH35/$AH$3*100</f>
        <v>0.794676952803479</v>
      </c>
    </row>
    <row r="36" customFormat="false" ht="13.9" hidden="false" customHeight="true" outlineLevel="0" collapsed="false">
      <c r="A36" s="27" t="s">
        <v>54</v>
      </c>
      <c r="B36" s="28" t="n">
        <v>253170.65</v>
      </c>
      <c r="C36" s="28" t="n">
        <v>34576.46</v>
      </c>
      <c r="D36" s="28"/>
      <c r="E36" s="28" t="n">
        <v>134554.98</v>
      </c>
      <c r="F36" s="28" t="n">
        <v>18376.68</v>
      </c>
      <c r="G36" s="29"/>
      <c r="H36" s="28" t="n">
        <v>149616.43</v>
      </c>
      <c r="I36" s="29" t="n">
        <v>20433.67</v>
      </c>
      <c r="J36" s="29"/>
      <c r="K36" s="29" t="n">
        <v>197361.97</v>
      </c>
      <c r="L36" s="29" t="n">
        <v>26954.49</v>
      </c>
      <c r="M36" s="29"/>
      <c r="N36" s="29" t="n">
        <v>217543.38</v>
      </c>
      <c r="O36" s="30" t="n">
        <v>29710.74</v>
      </c>
      <c r="P36" s="29" t="n">
        <v>131802.02</v>
      </c>
      <c r="Q36" s="29" t="n">
        <v>18000.71</v>
      </c>
      <c r="R36" s="29"/>
      <c r="S36" s="27" t="s">
        <v>54</v>
      </c>
      <c r="T36" s="29" t="n">
        <v>196620.71</v>
      </c>
      <c r="U36" s="29"/>
      <c r="V36" s="29" t="n">
        <v>237739.61</v>
      </c>
      <c r="W36" s="29"/>
      <c r="X36" s="29" t="n">
        <v>527648.85</v>
      </c>
      <c r="Y36" s="29"/>
      <c r="Z36" s="29" t="n">
        <v>125258.88</v>
      </c>
      <c r="AA36" s="29"/>
      <c r="AB36" s="29" t="n">
        <v>142455.98</v>
      </c>
      <c r="AC36" s="29"/>
      <c r="AD36" s="29" t="n">
        <v>193274.55</v>
      </c>
      <c r="AE36" s="29"/>
      <c r="AF36" s="29" t="n">
        <v>56506.17</v>
      </c>
      <c r="AG36" s="29"/>
      <c r="AH36" s="30" t="n">
        <f aca="false">B36+C36+D36+E36+F36+G36+H36+I36+J36+K36+L36+M36+N36+O36+P36+Q36+R36+T36+U36+V36+W36+Z36+AA36+AB36+AC36+AD36+AE36+AF36+AG36</f>
        <v>2183958.08</v>
      </c>
      <c r="AI36" s="30" t="n">
        <f aca="false">D36+G36+J36+M36+R36+U36+W36+AC36+AE36</f>
        <v>0</v>
      </c>
      <c r="AJ36" s="31" t="n">
        <f aca="false">AH36/$AH$3*100</f>
        <v>2.01513816717728</v>
      </c>
      <c r="AL36" s="44"/>
    </row>
    <row r="37" customFormat="false" ht="13.9" hidden="false" customHeight="true" outlineLevel="0" collapsed="false">
      <c r="A37" s="27" t="s">
        <v>55</v>
      </c>
      <c r="B37" s="28" t="n">
        <v>390200.86</v>
      </c>
      <c r="C37" s="28" t="n">
        <v>4974.49</v>
      </c>
      <c r="D37" s="28"/>
      <c r="E37" s="28" t="n">
        <v>207383.71</v>
      </c>
      <c r="F37" s="28" t="n">
        <v>2643.84</v>
      </c>
      <c r="G37" s="29"/>
      <c r="H37" s="28" t="n">
        <v>230597.26</v>
      </c>
      <c r="I37" s="29" t="n">
        <v>2939.78</v>
      </c>
      <c r="J37" s="29"/>
      <c r="K37" s="29" t="n">
        <v>304185.49</v>
      </c>
      <c r="L37" s="29" t="n">
        <v>3877.92</v>
      </c>
      <c r="M37" s="29"/>
      <c r="N37" s="29" t="n">
        <v>335290.23</v>
      </c>
      <c r="O37" s="30" t="n">
        <v>4274.46</v>
      </c>
      <c r="P37" s="29" t="n">
        <v>203140.77</v>
      </c>
      <c r="Q37" s="29" t="n">
        <v>2589.75</v>
      </c>
      <c r="R37" s="29"/>
      <c r="S37" s="27" t="s">
        <v>55</v>
      </c>
      <c r="T37" s="29" t="n">
        <v>270027.66</v>
      </c>
      <c r="U37" s="29"/>
      <c r="V37" s="29" t="n">
        <v>326498</v>
      </c>
      <c r="W37" s="29"/>
      <c r="X37" s="29" t="n">
        <v>75912.44</v>
      </c>
      <c r="Y37" s="29"/>
      <c r="Z37" s="29" t="n">
        <v>172023.38</v>
      </c>
      <c r="AA37" s="29"/>
      <c r="AB37" s="29" t="n">
        <v>195640.91</v>
      </c>
      <c r="AC37" s="29"/>
      <c r="AD37" s="29" t="n">
        <v>265432.22</v>
      </c>
      <c r="AE37" s="29"/>
      <c r="AF37" s="29" t="n">
        <v>77602.34</v>
      </c>
      <c r="AG37" s="29"/>
      <c r="AH37" s="30" t="n">
        <f aca="false">B37+C37+D37+E37+F37+G37+H37+I37+J37+K37+L37+M37+N37+O37+P37+Q37+R37+T37+U37+V37+W37+Z37+AA37+AB37+AC37+AD37+AE37+AF37+AG37</f>
        <v>2999323.07</v>
      </c>
      <c r="AI37" s="30" t="n">
        <f aca="false">D37+G37+J37+M37+R37+U37+W37+AC37+AE37</f>
        <v>0</v>
      </c>
      <c r="AJ37" s="31" t="n">
        <f aca="false">AH37/$AH$3*100</f>
        <v>2.76747546090827</v>
      </c>
      <c r="AL37" s="44"/>
    </row>
    <row r="38" customFormat="false" ht="13.9" hidden="false" customHeight="true" outlineLevel="0" collapsed="false">
      <c r="A38" s="27" t="s">
        <v>56</v>
      </c>
      <c r="B38" s="28" t="n">
        <v>20399.15</v>
      </c>
      <c r="C38" s="28"/>
      <c r="D38" s="28"/>
      <c r="E38" s="28" t="n">
        <v>10841.72</v>
      </c>
      <c r="F38" s="28"/>
      <c r="G38" s="29"/>
      <c r="H38" s="28" t="n">
        <v>12055.3</v>
      </c>
      <c r="I38" s="29"/>
      <c r="J38" s="29"/>
      <c r="K38" s="29" t="n">
        <v>15902.18</v>
      </c>
      <c r="L38" s="29"/>
      <c r="M38" s="29"/>
      <c r="N38" s="29" t="n">
        <v>17528.27</v>
      </c>
      <c r="O38" s="30"/>
      <c r="P38" s="29" t="n">
        <v>10619.78</v>
      </c>
      <c r="Q38" s="29"/>
      <c r="R38" s="29"/>
      <c r="S38" s="27" t="s">
        <v>56</v>
      </c>
      <c r="T38" s="29" t="n">
        <v>13938.78</v>
      </c>
      <c r="U38" s="29"/>
      <c r="V38" s="29" t="n">
        <v>16853.77</v>
      </c>
      <c r="W38" s="29"/>
      <c r="X38" s="29"/>
      <c r="Y38" s="29"/>
      <c r="Z38" s="29" t="n">
        <v>8879.82</v>
      </c>
      <c r="AA38" s="29"/>
      <c r="AB38" s="29" t="n">
        <v>10098.95</v>
      </c>
      <c r="AC38" s="29"/>
      <c r="AD38" s="29" t="n">
        <v>13701.57</v>
      </c>
      <c r="AE38" s="29"/>
      <c r="AF38" s="29" t="n">
        <v>4005.82</v>
      </c>
      <c r="AG38" s="29"/>
      <c r="AH38" s="30" t="n">
        <f aca="false">B38+C38+D38+E38+F38+G38+H38+I38+J38+K38+L38+M38+N38+O38+P38+Q38+R38+T38+U38+V38+W38+Z38+AA38+AB38+AC38+AD38+AE38+AF38+AG38</f>
        <v>154825.11</v>
      </c>
      <c r="AI38" s="30" t="n">
        <f aca="false">D38+G38+J38+M38+R38+U38+W38+AC38+AE38</f>
        <v>0</v>
      </c>
      <c r="AJ38" s="31" t="n">
        <f aca="false">AH38/$AH$3*100</f>
        <v>0.142857132312</v>
      </c>
      <c r="AL38" s="44"/>
    </row>
    <row r="39" customFormat="false" ht="13.9" hidden="false" customHeight="true" outlineLevel="0" collapsed="false">
      <c r="A39" s="27" t="s">
        <v>57</v>
      </c>
      <c r="B39" s="28" t="n">
        <v>85729.48</v>
      </c>
      <c r="C39" s="28"/>
      <c r="D39" s="28"/>
      <c r="E39" s="28" t="n">
        <v>45563.45</v>
      </c>
      <c r="F39" s="28"/>
      <c r="G39" s="29"/>
      <c r="H39" s="28" t="n">
        <v>50663.61</v>
      </c>
      <c r="I39" s="29"/>
      <c r="J39" s="29"/>
      <c r="K39" s="29" t="n">
        <v>66831.22</v>
      </c>
      <c r="L39" s="29"/>
      <c r="M39" s="29"/>
      <c r="N39" s="29" t="n">
        <v>73665.1</v>
      </c>
      <c r="O39" s="30"/>
      <c r="P39" s="29" t="n">
        <v>44631.14</v>
      </c>
      <c r="Q39" s="29"/>
      <c r="R39" s="29"/>
      <c r="S39" s="27" t="s">
        <v>57</v>
      </c>
      <c r="T39" s="29" t="n">
        <v>58579.75</v>
      </c>
      <c r="U39" s="29"/>
      <c r="V39" s="29" t="n">
        <v>70830.42</v>
      </c>
      <c r="W39" s="29"/>
      <c r="X39" s="29"/>
      <c r="Y39" s="29"/>
      <c r="Z39" s="29" t="n">
        <v>37318.72</v>
      </c>
      <c r="AA39" s="29"/>
      <c r="AB39" s="29" t="n">
        <v>42442.3</v>
      </c>
      <c r="AC39" s="29"/>
      <c r="AD39" s="29" t="n">
        <v>57582.82</v>
      </c>
      <c r="AE39" s="29"/>
      <c r="AF39" s="29" t="n">
        <v>16835.04</v>
      </c>
      <c r="AG39" s="29"/>
      <c r="AH39" s="30" t="n">
        <f aca="false">B39+C39+D39+E39+F39+G39+H39+I39+J39+K39+L39+M39+N39+O39+P39+Q39+R39+T39+U39+V39+W39+Z39+AA39+AB39+AC39+AD39+AE39+AF39+AG39</f>
        <v>650673.05</v>
      </c>
      <c r="AI39" s="30" t="n">
        <f aca="false">D39+G39+J39+M39+R39+U39+W39+AC39+AE39</f>
        <v>0</v>
      </c>
      <c r="AJ39" s="31" t="n">
        <f aca="false">AH39/$AH$3*100</f>
        <v>0.600376037166726</v>
      </c>
    </row>
    <row r="40" customFormat="false" ht="10.5" hidden="false" customHeight="false" outlineLevel="0" collapsed="false">
      <c r="A40" s="27" t="s">
        <v>58</v>
      </c>
      <c r="B40" s="28" t="n">
        <v>20399.15</v>
      </c>
      <c r="C40" s="28"/>
      <c r="D40" s="28"/>
      <c r="E40" s="28" t="n">
        <v>10841.72</v>
      </c>
      <c r="F40" s="28"/>
      <c r="G40" s="29"/>
      <c r="H40" s="28" t="n">
        <v>12055.3</v>
      </c>
      <c r="I40" s="29"/>
      <c r="J40" s="29"/>
      <c r="K40" s="29" t="n">
        <v>15902.18</v>
      </c>
      <c r="L40" s="29"/>
      <c r="M40" s="29"/>
      <c r="N40" s="29" t="n">
        <v>17528.27</v>
      </c>
      <c r="O40" s="30"/>
      <c r="P40" s="29" t="n">
        <v>10619.78</v>
      </c>
      <c r="Q40" s="29"/>
      <c r="R40" s="29"/>
      <c r="S40" s="27" t="s">
        <v>58</v>
      </c>
      <c r="T40" s="29" t="n">
        <v>13938.78</v>
      </c>
      <c r="U40" s="29"/>
      <c r="V40" s="29" t="n">
        <v>16853.77</v>
      </c>
      <c r="W40" s="29"/>
      <c r="X40" s="29"/>
      <c r="Y40" s="29"/>
      <c r="Z40" s="29" t="n">
        <v>8879.82</v>
      </c>
      <c r="AA40" s="29"/>
      <c r="AB40" s="29" t="n">
        <v>10098.95</v>
      </c>
      <c r="AC40" s="29"/>
      <c r="AD40" s="29" t="n">
        <v>13701.57</v>
      </c>
      <c r="AE40" s="29"/>
      <c r="AF40" s="29" t="n">
        <v>4005.82</v>
      </c>
      <c r="AG40" s="29"/>
      <c r="AH40" s="30" t="n">
        <f aca="false">B40+C40+D40+E40+F40+G40+H40+I40+J40+K40+L40+M40+N40+O40+P40+Q40+R40+T40+U40+V40+W40+Z40+AA40+AB40+AC40+AD40+AE40+AF40+AG40</f>
        <v>154825.11</v>
      </c>
      <c r="AI40" s="30" t="n">
        <f aca="false">D40+G40+J40+M40+R40+U40+W40+AC40+AE40</f>
        <v>0</v>
      </c>
      <c r="AJ40" s="31" t="n">
        <f aca="false">AH40/$AH$3*100</f>
        <v>0.142857132312</v>
      </c>
    </row>
    <row r="41" s="50" customFormat="true" ht="19.5" hidden="false" customHeight="true" outlineLevel="0" collapsed="false">
      <c r="A41" s="45" t="s">
        <v>59</v>
      </c>
      <c r="B41" s="46" t="n">
        <f aca="false">SUM(B6:B40)</f>
        <v>13986261.35</v>
      </c>
      <c r="C41" s="47" t="n">
        <f aca="false">SUM(C6:C40)+0.01</f>
        <v>251297.96</v>
      </c>
      <c r="D41" s="46" t="n">
        <f aca="false">SUM(D28:D40)</f>
        <v>41842.42</v>
      </c>
      <c r="E41" s="47" t="n">
        <f aca="false">SUM(E6:E40)+0.01</f>
        <v>7429420.22</v>
      </c>
      <c r="F41" s="46" t="n">
        <f aca="false">SUM(F6:F40)-0.01</f>
        <v>137548.8</v>
      </c>
      <c r="G41" s="46" t="n">
        <f aca="false">SUM(G6:G40)</f>
        <v>22238.39</v>
      </c>
      <c r="H41" s="47" t="n">
        <f aca="false">SUM(H6:H40)</f>
        <v>8189489.01</v>
      </c>
      <c r="I41" s="46" t="n">
        <f aca="false">SUM(I6:I40)+0.01</f>
        <v>152945.37</v>
      </c>
      <c r="J41" s="46" t="n">
        <f aca="false">SUM(J6:J40)</f>
        <v>96273.25</v>
      </c>
      <c r="K41" s="46" t="n">
        <f aca="false">SUM(K6:K40)</f>
        <v>10921119.75</v>
      </c>
      <c r="L41" s="46" t="n">
        <f aca="false">SUM(L6:L40)+0.02</f>
        <v>201753.45</v>
      </c>
      <c r="M41" s="46" t="n">
        <f aca="false">SUM(M6:M40)</f>
        <v>8655.45</v>
      </c>
      <c r="N41" s="46" t="n">
        <f aca="false">SUM(N6:N40)</f>
        <v>12047408.48</v>
      </c>
      <c r="O41" s="46" t="n">
        <f aca="false">SUM(O6:O40)</f>
        <v>222383.92</v>
      </c>
      <c r="P41" s="46" t="n">
        <f aca="false">SUM(P6:P40)</f>
        <v>7172645.79</v>
      </c>
      <c r="Q41" s="46" t="n">
        <f aca="false">SUM(Q6:Q40)</f>
        <v>134734.72</v>
      </c>
      <c r="R41" s="46" t="n">
        <f aca="false">SUM(R6:R40)</f>
        <v>126463.05</v>
      </c>
      <c r="S41" s="45" t="s">
        <v>59</v>
      </c>
      <c r="T41" s="46" t="n">
        <f aca="false">SUM(T6:T40)</f>
        <v>9525028.55</v>
      </c>
      <c r="U41" s="46" t="n">
        <f aca="false">SUM(U6:U40)</f>
        <v>232120.54</v>
      </c>
      <c r="V41" s="46" t="n">
        <f aca="false">SUM(V6:V40)</f>
        <v>11586119.71</v>
      </c>
      <c r="W41" s="46" t="n">
        <f aca="false">SUM(W6:W40)</f>
        <v>211522.32</v>
      </c>
      <c r="X41" s="46" t="n">
        <f aca="false">SUM(X6:X40)</f>
        <v>3928250.14</v>
      </c>
      <c r="Y41" s="46" t="n">
        <f aca="false">SUM(Y6:Y40)</f>
        <v>6819.84</v>
      </c>
      <c r="Z41" s="46" t="n">
        <f aca="false">SUM(Z6:Z40)</f>
        <v>6185232.74</v>
      </c>
      <c r="AA41" s="46" t="n">
        <f aca="false">SUM(AA6:AA40)</f>
        <v>30640.91</v>
      </c>
      <c r="AB41" s="46" t="n">
        <f aca="false">SUM(AB6:AB40)</f>
        <v>6638645.27</v>
      </c>
      <c r="AC41" s="46" t="n">
        <f aca="false">SUM(AC6:AC40)</f>
        <v>430621.29</v>
      </c>
      <c r="AD41" s="46" t="n">
        <f aca="false">SUM(AD6:AD40)</f>
        <v>9191094.81</v>
      </c>
      <c r="AE41" s="46" t="n">
        <f aca="false">SUM(AE6:AE40)</f>
        <v>400003.3</v>
      </c>
      <c r="AF41" s="46" t="n">
        <f aca="false">SUM(AF6:AF40)</f>
        <v>2687128.38</v>
      </c>
      <c r="AG41" s="46" t="n">
        <f aca="false">SUM(AG6:AG40)</f>
        <v>116945.83</v>
      </c>
      <c r="AH41" s="48" t="n">
        <f aca="false">SUM(B41:W41)+SUM(Z41:AG41)</f>
        <v>108377585.03</v>
      </c>
      <c r="AI41" s="48"/>
      <c r="AJ41" s="49" t="n">
        <f aca="false">AH41/$AH$3*100</f>
        <v>100.000000027681</v>
      </c>
      <c r="AL41" s="51"/>
    </row>
    <row r="42" customFormat="false" ht="19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3"/>
      <c r="T42" s="53"/>
      <c r="U42" s="53"/>
      <c r="V42" s="54"/>
      <c r="W42" s="55"/>
      <c r="X42" s="55"/>
      <c r="Y42" s="55"/>
      <c r="Z42" s="55"/>
      <c r="AA42" s="55"/>
      <c r="AB42" s="55"/>
      <c r="AC42" s="55"/>
      <c r="AD42" s="55"/>
      <c r="AE42" s="56"/>
      <c r="AF42" s="57"/>
      <c r="AG42" s="57" t="s">
        <v>60</v>
      </c>
      <c r="AH42" s="58" t="n">
        <f aca="false">AH3-AH41-AD57+0.03</f>
        <v>-1.19209289661804E-009</v>
      </c>
      <c r="AI42" s="58"/>
      <c r="AJ42" s="59" t="n">
        <f aca="false">AH42/$AH$3*100</f>
        <v>-1.09994414123367E-015</v>
      </c>
      <c r="AL42" s="60" t="s">
        <v>61</v>
      </c>
    </row>
    <row r="43" customFormat="false" ht="12.75" hidden="false" customHeight="true" outlineLevel="0" collapsed="false">
      <c r="A43" s="61" t="s">
        <v>6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54"/>
      <c r="T43" s="62"/>
      <c r="U43" s="54"/>
      <c r="V43" s="62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63"/>
      <c r="AI43" s="63"/>
      <c r="AJ43" s="64"/>
      <c r="AL43" s="60"/>
    </row>
    <row r="44" customFormat="false" ht="12.75" hidden="false" customHeight="true" outlineLevel="0" collapsed="false">
      <c r="A44" s="61" t="s">
        <v>63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54"/>
      <c r="T44" s="65"/>
      <c r="U44" s="54"/>
      <c r="V44" s="54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63"/>
      <c r="AI44" s="63"/>
      <c r="AJ44" s="64"/>
      <c r="AL44" s="60"/>
    </row>
    <row r="45" customFormat="false" ht="12.75" hidden="false" customHeight="true" outlineLevel="0" collapsed="false">
      <c r="A45" s="61" t="s">
        <v>6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54"/>
      <c r="T45" s="62"/>
      <c r="U45" s="54"/>
      <c r="V45" s="54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63" t="s">
        <v>61</v>
      </c>
      <c r="AI45" s="63"/>
      <c r="AJ45" s="64"/>
    </row>
    <row r="46" customFormat="false" ht="37.5" hidden="false" customHeight="true" outlineLevel="0" collapsed="false">
      <c r="A46" s="61" t="s">
        <v>65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63"/>
      <c r="AI46" s="63"/>
      <c r="AJ46" s="64"/>
    </row>
    <row r="47" customFormat="false" ht="23.25" hidden="false" customHeight="true" outlineLevel="0" collapsed="false">
      <c r="A47" s="61" t="s">
        <v>66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54"/>
      <c r="T47" s="54"/>
      <c r="U47" s="54"/>
      <c r="V47" s="54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63"/>
      <c r="AI47" s="63"/>
      <c r="AJ47" s="64"/>
    </row>
    <row r="48" customFormat="false" ht="21.75" hidden="false" customHeight="true" outlineLevel="0" collapsed="false">
      <c r="A48" s="61" t="s">
        <v>67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54"/>
      <c r="T48" s="54"/>
      <c r="U48" s="54"/>
      <c r="V48" s="54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63"/>
      <c r="AI48" s="63"/>
      <c r="AJ48" s="64"/>
    </row>
    <row r="49" customFormat="false" ht="36" hidden="false" customHeight="true" outlineLevel="0" collapsed="false">
      <c r="A49" s="61" t="s">
        <v>68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54"/>
      <c r="T49" s="54"/>
      <c r="U49" s="66"/>
      <c r="V49" s="62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1"/>
      <c r="AL49" s="67"/>
    </row>
    <row r="50" customFormat="false" ht="28.5" hidden="false" customHeight="true" outlineLevel="0" collapsed="false">
      <c r="A50" s="61" t="s">
        <v>69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U50" s="68"/>
      <c r="V50" s="69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55"/>
      <c r="AH50" s="70"/>
      <c r="AI50" s="70"/>
      <c r="AJ50" s="71" t="s">
        <v>70</v>
      </c>
    </row>
    <row r="51" customFormat="false" ht="50.25" hidden="false" customHeight="true" outlineLevel="0" collapsed="false">
      <c r="A51" s="61" t="s">
        <v>71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U51" s="68"/>
      <c r="V51" s="69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55"/>
      <c r="AH51" s="70"/>
      <c r="AI51" s="70"/>
      <c r="AJ51" s="71"/>
    </row>
    <row r="52" s="73" customFormat="true" ht="34.5" hidden="false" customHeight="true" outlineLevel="0" collapsed="false">
      <c r="A52" s="72" t="s">
        <v>72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U52" s="74"/>
      <c r="V52" s="75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6"/>
      <c r="AH52" s="77"/>
      <c r="AI52" s="77"/>
      <c r="AJ52" s="78"/>
    </row>
    <row r="53" s="73" customFormat="true" ht="26.25" hidden="false" customHeight="true" outlineLevel="0" collapsed="false">
      <c r="A53" s="72" t="s">
        <v>73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U53" s="74"/>
      <c r="V53" s="75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6"/>
      <c r="AH53" s="77"/>
      <c r="AI53" s="77"/>
      <c r="AJ53" s="78"/>
    </row>
    <row r="54" customFormat="false" ht="29.25" hidden="false" customHeight="true" outlineLevel="0" collapsed="false">
      <c r="A54" s="79" t="s">
        <v>74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80"/>
      <c r="T54" s="80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2"/>
      <c r="AF54" s="82"/>
      <c r="AH54" s="43"/>
      <c r="AI54" s="43"/>
    </row>
    <row r="55" customFormat="false" ht="10.5" hidden="false" customHeight="false" outlineLevel="0" collapsed="false">
      <c r="E55" s="68"/>
      <c r="F55" s="68"/>
      <c r="AG55" s="68"/>
      <c r="AH55" s="83"/>
      <c r="AI55" s="83"/>
    </row>
    <row r="56" customFormat="false" ht="10.5" hidden="false" customHeight="false" outlineLevel="0" collapsed="false">
      <c r="AG56" s="84"/>
      <c r="AH56" s="67"/>
      <c r="AI56" s="67"/>
    </row>
    <row r="57" customFormat="false" ht="10.5" hidden="false" customHeight="false" outlineLevel="0" collapsed="false">
      <c r="I57" s="68"/>
      <c r="J57" s="68"/>
      <c r="K57" s="68"/>
      <c r="L57" s="68"/>
      <c r="AH57" s="67"/>
      <c r="AI57" s="67"/>
    </row>
    <row r="58" customFormat="false" ht="10.5" hidden="false" customHeight="false" outlineLevel="0" collapsed="false">
      <c r="G58" s="68"/>
      <c r="H58" s="68"/>
      <c r="S58" s="85"/>
      <c r="T58" s="85"/>
      <c r="U58" s="85"/>
      <c r="V58" s="85"/>
      <c r="W58" s="85"/>
      <c r="X58" s="85"/>
      <c r="Y58" s="85"/>
      <c r="Z58" s="85"/>
      <c r="AA58" s="85"/>
      <c r="AB58" s="85"/>
      <c r="AH58" s="67"/>
      <c r="AI58" s="67"/>
    </row>
    <row r="59" customFormat="false" ht="10.5" hidden="false" customHeight="false" outlineLevel="0" collapsed="false">
      <c r="AH59" s="60"/>
      <c r="AI59" s="60"/>
    </row>
  </sheetData>
  <mergeCells count="40">
    <mergeCell ref="A2:G2"/>
    <mergeCell ref="S2:V2"/>
    <mergeCell ref="A3:M3"/>
    <mergeCell ref="O3:R3"/>
    <mergeCell ref="S3:AD3"/>
    <mergeCell ref="AH3:AJ3"/>
    <mergeCell ref="A4:A5"/>
    <mergeCell ref="B4:D4"/>
    <mergeCell ref="E4:G4"/>
    <mergeCell ref="H4:J4"/>
    <mergeCell ref="K4:M4"/>
    <mergeCell ref="N4:O4"/>
    <mergeCell ref="P4:R4"/>
    <mergeCell ref="S4:S5"/>
    <mergeCell ref="T4:U4"/>
    <mergeCell ref="V4:W4"/>
    <mergeCell ref="X4:Y4"/>
    <mergeCell ref="Z4:AA4"/>
    <mergeCell ref="AB4:AC4"/>
    <mergeCell ref="AD4:AE4"/>
    <mergeCell ref="AF4:AG4"/>
    <mergeCell ref="AH4:AH5"/>
    <mergeCell ref="AI4:AI5"/>
    <mergeCell ref="AJ4:AJ5"/>
    <mergeCell ref="AH41:AI41"/>
    <mergeCell ref="AH42:AI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S58:U58"/>
    <mergeCell ref="W58:Z58"/>
  </mergeCells>
  <printOptions headings="false" gridLines="false" gridLinesSet="true" horizontalCentered="true" verticalCentered="false"/>
  <pageMargins left="0.7875" right="0.78125" top="0.984027777777778" bottom="0.4166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8-09-28T20:40:09Z</cp:lastPrinted>
  <dcterms:modified xsi:type="dcterms:W3CDTF">2021-08-03T01:46:08Z</dcterms:modified>
  <cp:revision>0</cp:revision>
  <dc:subject/>
  <dc:title/>
</cp:coreProperties>
</file>